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vant propos" sheetId="1" state="visible" r:id="rId2"/>
    <sheet name="DPGF" sheetId="2" state="visible" r:id="rId3"/>
    <sheet name="Appareillage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Appareillage!$A$1:$AZ$44</definedName>
    <definedName function="false" hidden="false" localSheetId="2" name="_xlnm.Print_Titles" vbProcedure="false">Appareillage!$1:$5</definedName>
    <definedName function="false" hidden="false" localSheetId="1" name="_xlnm.Print_Area" vbProcedure="false">DPGF!$A$1:$F$328</definedName>
    <definedName function="false" hidden="false" localSheetId="1" name="_xlnm.Print_Titles" vbProcedure="false">DPGF!$1:$3</definedName>
    <definedName function="false" hidden="false" name="alim" vbProcedure="false">[7]DPGF!$HQ$225</definedName>
    <definedName function="false" hidden="false" name="BASE" vbProcedure="false">#REF!</definedName>
    <definedName function="false" hidden="false" name="CageA" vbProcedure="false">#REF!</definedName>
    <definedName function="false" hidden="false" name="cap" vbProcedure="false">#REF!</definedName>
    <definedName function="false" hidden="false" name="cf" vbProcedure="false">#REF!</definedName>
    <definedName function="false" hidden="false" name="chauffage" vbProcedure="false">#REF!</definedName>
    <definedName function="false" hidden="false" name="chauffage_b" vbProcedure="false">#REF!</definedName>
    <definedName function="false" hidden="false" name="chauffage_c" vbProcedure="false">#REF!</definedName>
    <definedName function="false" hidden="false" name="Chauffe_eau" vbProcedure="false">#REF!</definedName>
    <definedName function="false" hidden="false" name="COE" vbProcedure="false">#REF!</definedName>
    <definedName function="false" hidden="false" name="coef" vbProcedure="false">#REF!</definedName>
    <definedName function="false" hidden="false" name="convecteurs" vbProcedure="false">#REF!</definedName>
    <definedName function="false" hidden="false" name="deper_S" vbProcedure="false">#REF!</definedName>
    <definedName function="false" hidden="false" name="depose" vbProcedure="false">[7]DPGF!$U$21</definedName>
    <definedName function="false" hidden="false" name="diam" vbProcedure="false">#REF!</definedName>
    <definedName function="false" hidden="false" name="Débit" vbProcedure="false">#REF!</definedName>
    <definedName function="false" hidden="false" name="débitPAC" vbProcedure="false">#REF!</definedName>
    <definedName function="false" hidden="false" name="débit_soufflé" vbProcedure="false">#REF!</definedName>
    <definedName function="false" hidden="false" name="déper" vbProcedure="false">#REF!</definedName>
    <definedName function="false" hidden="false" name="Déperclim" vbProcedure="false">#REF!</definedName>
    <definedName function="false" hidden="false" name="el" vbProcedure="false">#REF!</definedName>
    <definedName function="false" hidden="false" name="Excel_BuiltIn_Database" vbProcedure="false">#REF!</definedName>
    <definedName function="false" hidden="false" name="Excel_BuiltIn_Data_Form" vbProcedure="false">#REF!</definedName>
    <definedName function="false" hidden="false" name="gaine" vbProcedure="false">#REF!</definedName>
    <definedName function="false" hidden="false" name="grilleinstallée_b" vbProcedure="false">#REF!</definedName>
    <definedName function="false" hidden="false" name="grilleinstallée_c" vbProcedure="false">#REF!</definedName>
    <definedName function="false" hidden="false" name="grille_installée" vbProcedure="false">#REF!</definedName>
    <definedName function="false" hidden="false" name="hmtb" vbProcedure="false">#REF!</definedName>
    <definedName function="false" hidden="false" name="I_démarrage" vbProcedure="false">#REF!</definedName>
    <definedName function="false" hidden="false" name="logements" vbProcedure="false">#REF!</definedName>
    <definedName function="false" hidden="false" name="logements_b" vbProcedure="false">#REF!</definedName>
    <definedName function="false" hidden="false" name="logements_c" vbProcedure="false">#REF!</definedName>
    <definedName function="false" hidden="false" name="lustrerie" vbProcedure="false">[7]DPGF!$HC$211</definedName>
    <definedName function="false" hidden="false" name="Niveau" vbProcedure="false">#REF!</definedName>
    <definedName function="false" hidden="false" name="niveau_b" vbProcedure="false">#REF!</definedName>
    <definedName function="false" hidden="false" name="niveau_c" vbProcedure="false">#REF!</definedName>
    <definedName function="false" hidden="false" name="nl" vbProcedure="false">#REF!</definedName>
    <definedName function="false" hidden="false" name="p" vbProcedure="false">#REF!</definedName>
    <definedName function="false" hidden="false" name="Pabs" vbProcedure="false">#REF!</definedName>
    <definedName function="false" hidden="false" name="PAC" vbProcedure="false">#REF!</definedName>
    <definedName function="false" hidden="false" name="PAC2" vbProcedure="false">#REF!</definedName>
    <definedName function="false" hidden="false" name="pacinstallée_b" vbProcedure="false">#REF!</definedName>
    <definedName function="false" hidden="false" name="pacinstalléé_c" vbProcedure="false">#REF!</definedName>
    <definedName function="false" hidden="false" name="pac_installée" vbProcedure="false">#REF!</definedName>
    <definedName function="false" hidden="false" name="pch" vbProcedure="false">#REF!</definedName>
    <definedName function="false" hidden="false" name="pp" vbProcedure="false">#REF!</definedName>
    <definedName function="false" hidden="false" name="PR" vbProcedure="false">#REF!</definedName>
    <definedName function="false" hidden="false" name="prixkg" vbProcedure="false">[5]PRIXGAINE!$C$4</definedName>
    <definedName function="false" hidden="false" name="P_nominale" vbProcedure="false">#REF!</definedName>
    <definedName function="false" hidden="false" name="qm" vbProcedure="false">#REF!</definedName>
    <definedName function="false" hidden="false" name="qm1" vbProcedure="false">#REF!</definedName>
    <definedName function="false" hidden="false" name="qm2" vbProcedure="false">#REF!</definedName>
    <definedName function="false" hidden="false" name="Q_ventil" vbProcedure="false">#REF!</definedName>
    <definedName function="false" hidden="false" name="rayonnant" vbProcedure="false">#REF!</definedName>
    <definedName function="false" hidden="false" name="rec1" vbProcedure="false">'[1]DGPF-dce'!$FG41636</definedName>
    <definedName function="false" hidden="false" name="rec2" vbProcedure="false">'[1]DGPF-dce'!$EK35982</definedName>
    <definedName function="false" hidden="false" name="Repères" vbProcedure="false">#REF!</definedName>
    <definedName function="false" hidden="false" name="repères_b" vbProcedure="false">#REF!</definedName>
    <definedName function="false" hidden="false" name="repères_c" vbProcedure="false">#REF!</definedName>
    <definedName function="false" hidden="false" name="resis" vbProcedure="false">#REF!</definedName>
    <definedName function="false" hidden="false" name="RG1" vbProcedure="false">#REF!</definedName>
    <definedName function="false" hidden="false" name="rg10" vbProcedure="false">#REF!</definedName>
    <definedName function="false" hidden="false" name="rg11" vbProcedure="false">#REF!</definedName>
    <definedName function="false" hidden="false" name="rg12" vbProcedure="false">#REF!</definedName>
    <definedName function="false" hidden="false" name="rg13" vbProcedure="false">#REF!</definedName>
    <definedName function="false" hidden="false" name="RG2" vbProcedure="false">#REF!</definedName>
    <definedName function="false" hidden="false" name="rg3" vbProcedure="false">#REF!</definedName>
    <definedName function="false" hidden="false" name="rg4" vbProcedure="false">#REF!</definedName>
    <definedName function="false" hidden="false" name="rg5" vbProcedure="false">#REF!</definedName>
    <definedName function="false" hidden="false" name="rg6" vbProcedure="false">#REF!</definedName>
    <definedName function="false" hidden="false" name="rg7" vbProcedure="false">#REF!</definedName>
    <definedName function="false" hidden="false" name="rg8" vbProcedure="false">#REF!</definedName>
    <definedName function="false" hidden="false" name="rg9" vbProcedure="false">#REF!</definedName>
    <definedName function="false" hidden="false" name="rinf" vbProcedure="false">#REF!</definedName>
    <definedName function="false" hidden="false" name="rsup" vbProcedure="false">#REF!</definedName>
    <definedName function="false" hidden="false" name="scm" vbProcedure="false">#REF!</definedName>
    <definedName function="false" hidden="false" name="securite" vbProcedure="false">[7]DPGF!$HS$227</definedName>
    <definedName function="false" hidden="false" name="sim" vbProcedure="false">#REF!</definedName>
    <definedName function="false" hidden="false" name="SIM1" vbProcedure="false">#REF!</definedName>
    <definedName function="false" hidden="false" name="smm" vbProcedure="false">#REF!</definedName>
    <definedName function="false" hidden="false" name="smm1" vbProcedure="false">#REF!</definedName>
    <definedName function="false" hidden="false" name="smm2" vbProcedure="false">#REF!</definedName>
    <definedName function="false" hidden="false" name="st1_1" vbProcedure="false">#REF!</definedName>
    <definedName function="false" hidden="false" name="st1_10" vbProcedure="false">#REF!</definedName>
    <definedName function="false" hidden="false" name="st1_2" vbProcedure="false">#REF!</definedName>
    <definedName function="false" hidden="false" name="st1_3" vbProcedure="false">#REF!</definedName>
    <definedName function="false" hidden="false" name="st21" vbProcedure="false">#REF!</definedName>
    <definedName function="false" hidden="false" name="st22" vbProcedure="false">#REF!</definedName>
    <definedName function="false" hidden="false" name="st23" vbProcedure="false">#REF!</definedName>
    <definedName function="false" hidden="false" name="st24" vbProcedure="false">#REF!</definedName>
    <definedName function="false" hidden="false" name="st25" vbProcedure="false">#REF!</definedName>
    <definedName function="false" hidden="false" name="st3_2" vbProcedure="false">#REF!</definedName>
    <definedName function="false" hidden="false" name="stot1_1" vbProcedure="false">#REF!</definedName>
    <definedName function="false" hidden="false" name="stot1_2" vbProcedure="false">#REF!</definedName>
    <definedName function="false" hidden="false" name="stot1_3" vbProcedure="false">#REF!</definedName>
    <definedName function="false" hidden="false" name="stot2_1" vbProcedure="false">#REF!</definedName>
    <definedName function="false" hidden="false" name="stot2_2" vbProcedure="false">#REF!</definedName>
    <definedName function="false" hidden="false" name="stot2_3" vbProcedure="false">#REF!</definedName>
    <definedName function="false" hidden="false" name="stot3_1" vbProcedure="false">#REF!</definedName>
    <definedName function="false" hidden="false" name="stot3_2" vbProcedure="false">#REF!</definedName>
    <definedName function="false" hidden="false" name="stot3_3" vbProcedure="false">#REF!</definedName>
    <definedName function="false" hidden="false" name="stot3_4" vbProcedure="false">#REF!</definedName>
    <definedName function="false" hidden="false" name="stot3_5" vbProcedure="false">#REF!</definedName>
    <definedName function="false" hidden="false" name="stot4_1" vbProcedure="false">#REF!</definedName>
    <definedName function="false" hidden="false" name="stot4_2" vbProcedure="false">#REF!</definedName>
    <definedName function="false" hidden="false" name="stot4_3" vbProcedure="false">#REF!</definedName>
    <definedName function="false" hidden="false" name="stot4_4" vbProcedure="false">#REF!</definedName>
    <definedName function="false" hidden="false" name="stot5_1" vbProcedure="false">#REF!</definedName>
    <definedName function="false" hidden="false" name="stot5_2" vbProcedure="false">#REF!</definedName>
    <definedName function="false" hidden="false" name="supp" vbProcedure="false">#REF!</definedName>
    <definedName function="false" hidden="false" name="S_Serviettes" vbProcedure="false">#REF!</definedName>
    <definedName function="false" hidden="false" name="TAILLEPAC" vbProcedure="false">#REF!</definedName>
    <definedName function="false" hidden="false" name="Tel" vbProcedure="false">#REF!</definedName>
    <definedName function="false" hidden="false" name="telinfo" vbProcedure="false">[7]DPGF!$F$173</definedName>
    <definedName function="false" hidden="false" name="tgbt" vbProcedure="false">[7]DPGF!$BP$68</definedName>
    <definedName function="false" hidden="false" name="tit1" vbProcedure="false">#REF!</definedName>
    <definedName function="false" hidden="false" name="tit2" vbProcedure="false">#REF!</definedName>
    <definedName function="false" hidden="false" name="tit3" vbProcedure="false">#REF!</definedName>
    <definedName function="false" hidden="false" name="tit4" vbProcedure="false">#REF!</definedName>
    <definedName function="false" hidden="false" name="tit5" vbProcedure="false">#REF!</definedName>
    <definedName function="false" hidden="false" name="tot1" vbProcedure="false">#REF!</definedName>
    <definedName function="false" hidden="false" name="tot2" vbProcedure="false">#REF!</definedName>
    <definedName function="false" hidden="false" name="tot3" vbProcedure="false">#REF!</definedName>
    <definedName function="false" hidden="false" name="tot4" vbProcedure="false">#REF!</definedName>
    <definedName function="false" hidden="false" name="tot5" vbProcedure="false">#REF!</definedName>
    <definedName function="false" hidden="false" name="tota2" vbProcedure="false">[3]CHAUFFAGE!$Z$6426</definedName>
    <definedName function="false" hidden="false" name="totacv" vbProcedure="false">'[4]'!$FF41379</definedName>
    <definedName function="false" hidden="false" name="totadv" vbProcedure="false">'[4]'!$FO43692</definedName>
    <definedName function="false" hidden="false" name="TOTAL1" vbProcedure="false">#REF!</definedName>
    <definedName function="false" hidden="false" name="TOTAL2" vbProcedure="false">#REF!</definedName>
    <definedName function="false" hidden="false" name="TOTAL3" vbProcedure="false">#REF!</definedName>
    <definedName function="false" hidden="false" name="totalcf" vbProcedure="false">#REF!</definedName>
    <definedName function="false" hidden="false" name="totalcfl" vbProcedure="false">#REF!</definedName>
    <definedName function="false" hidden="false" name="totalel" vbProcedure="false">#REF!</definedName>
    <definedName function="false" hidden="false" name="totalell" vbProcedure="false">#REF!</definedName>
    <definedName function="false" hidden="false" name="totcf" vbProcedure="false">#REF!</definedName>
    <definedName function="false" hidden="false" name="TOTCF1" vbProcedure="false">'[2]gril.elec'!$AL$38</definedName>
    <definedName function="false" hidden="false" name="TOTCF2" vbProcedure="false">'[2]gril.elec'!$BF$58</definedName>
    <definedName function="false" hidden="false" name="totch" vbProcedure="false">#REF!</definedName>
    <definedName function="false" hidden="false" name="totel" vbProcedure="false">#REF!</definedName>
    <definedName function="false" hidden="false" name="TOTES1" vbProcedure="false">'[2]ecl.secur'!$Y$25</definedName>
    <definedName function="false" hidden="false" name="TOTES2" vbProcedure="false">'[2]ecl.secur'!$AF$32</definedName>
    <definedName function="false" hidden="false" name="totht" vbProcedure="false">#REF!</definedName>
    <definedName function="false" hidden="false" name="TV" vbProcedure="false">#REF!</definedName>
    <definedName function="false" hidden="false" name="TVA" vbProcedure="false">'[7]'!$H$101</definedName>
    <definedName function="false" hidden="false" name="typelogement" vbProcedure="false">#REF!</definedName>
    <definedName function="false" hidden="false" name="type_logements" vbProcedure="false">#REF!</definedName>
    <definedName function="false" hidden="false" name="video" vbProcedure="false">[7]DPGF!$HC$211</definedName>
    <definedName function="false" hidden="false" name="vm" vbProcedure="false">#REF!</definedName>
    <definedName function="false" hidden="false" name="vm1" vbProcedure="false">#REF!</definedName>
    <definedName function="false" hidden="false" name="vm2" vbProcedure="false">#REF!</definedName>
    <definedName function="false" hidden="false" localSheetId="1" name="nl" vbProcedure="false">#REF!</definedName>
    <definedName function="false" hidden="false" localSheetId="1" name="OLE_LINK11" vbProcedure="false">#REF!</definedName>
    <definedName function="false" hidden="false" localSheetId="1" name="_Toc213124794" vbProcedure="false">#REF!</definedName>
    <definedName function="false" hidden="false" localSheetId="1" name="_Toc242630172" vbProcedure="false">#REF!</definedName>
    <definedName function="false" hidden="false" localSheetId="1" name="_Toc255551313" vbProcedure="false">#REF!</definedName>
    <definedName function="false" hidden="false" localSheetId="1" name="_Toc255551315" vbProcedure="false">#REF!</definedName>
    <definedName function="false" hidden="false" localSheetId="1" name="_Toc255551317" vbProcedure="false">#REF!</definedName>
    <definedName function="false" hidden="false" localSheetId="1" name="_Toc255551318" vbProcedure="false">#REF!</definedName>
    <definedName function="false" hidden="false" localSheetId="1" name="_Toc255551320" vbProcedure="false">#REF!</definedName>
    <definedName function="false" hidden="false" localSheetId="1" name="_Toc255551321" vbProcedure="false">#REF!</definedName>
    <definedName function="false" hidden="false" localSheetId="1" name="_Toc255551322" vbProcedure="false">#REF!</definedName>
    <definedName function="false" hidden="false" localSheetId="1" name="_Toc255551323" vbProcedure="false">#REF!</definedName>
    <definedName function="false" hidden="false" localSheetId="1" name="_Toc255551377" vbProcedure="false">#REF!</definedName>
    <definedName function="false" hidden="false" localSheetId="1" name="_Toc255551378" vbProcedure="false">#REF!</definedName>
    <definedName function="false" hidden="false" localSheetId="1" name="_Toc255551382" vbProcedure="false">#REF!</definedName>
    <definedName function="false" hidden="false" localSheetId="1" name="_Toc255551384" vbProcedure="false">#REF!</definedName>
    <definedName function="false" hidden="false" localSheetId="1" name="_Toc255551387" vbProcedure="false">#REF!</definedName>
    <definedName function="false" hidden="false" localSheetId="1" name="_Toc437942567" vbProcedure="false">#REF!</definedName>
    <definedName function="false" hidden="false" localSheetId="2" name="alim" vbProcedure="false">[6]DPGF!$HQ$225</definedName>
    <definedName function="false" hidden="false" localSheetId="2" name="depose" vbProcedure="false">[6]DPGF!$U$21</definedName>
    <definedName function="false" hidden="false" localSheetId="2" name="lustrerie" vbProcedure="false">[6]DPGF!$F$178</definedName>
    <definedName function="false" hidden="false" localSheetId="2" name="P" vbProcedure="false">'[1]DGPF-dce'!$FG41636</definedName>
    <definedName function="false" hidden="false" localSheetId="2" name="PP" vbProcedure="false">'[1]DGPF-dce'!$EK35982</definedName>
    <definedName function="false" hidden="false" localSheetId="2" name="PR" vbProcedure="false">[8]DPGF!$FO$171</definedName>
    <definedName function="false" hidden="false" localSheetId="2" name="securite" vbProcedure="false">[6]DPGF!$F$202</definedName>
    <definedName function="false" hidden="false" localSheetId="2" name="Tel" vbProcedure="false">[8]DPGF!$BC$55</definedName>
    <definedName function="false" hidden="false" localSheetId="2" name="telinfo" vbProcedure="false">[6]DPGF!$F$248</definedName>
    <definedName function="false" hidden="false" localSheetId="2" name="tgbt" vbProcedure="false">[6]DPGF!$F$231</definedName>
    <definedName function="false" hidden="false" localSheetId="2" name="totcf" vbProcedure="false">'[1]DGPF-dce'!$AJ$8996</definedName>
    <definedName function="false" hidden="false" localSheetId="2" name="totch" vbProcedure="false">'[1]DGPF-dce'!IP63738</definedName>
    <definedName function="false" hidden="false" localSheetId="2" name="totel" vbProcedure="false">'[1]DGPF-dce'!HC53715</definedName>
    <definedName function="false" hidden="false" localSheetId="2" name="TV" vbProcedure="false">[8]DPGF!$B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504">
  <si>
    <t xml:space="preserve">Centre de loisirs - Le Touvet (38)</t>
  </si>
  <si>
    <t xml:space="preserve">2018012</t>
  </si>
  <si>
    <t xml:space="preserve">DCE                                                     DPGF DU  LOT N°13 : ELECTRICITE - COURANTS FAIBLES</t>
  </si>
  <si>
    <t xml:space="preserve">AVANT-PROPOS</t>
  </si>
  <si>
    <t xml:space="preserve">Ce document est remis à titre indicatif à l'entreprise qui prend la responsabilité de la nature des matériaux et des quantités nécessaires pour une parfaite mise en oeuvre des travaux prévus au descriptif.</t>
  </si>
  <si>
    <t xml:space="preserve">Ce document peut être complété si l'entrepreneur le juge nécessaire.</t>
  </si>
  <si>
    <t xml:space="preserve">Les prix unitaires seront calculés en tenant compte des chutes, coupes, pertes normales, etc...</t>
  </si>
  <si>
    <t xml:space="preserve">Il devra être tenu compte des accessoires nécessaires au montage et à la bonne exécution des travaux, que chaque entreprise devra évaluer en fonction de ses méthodes habituelles de travail.</t>
  </si>
  <si>
    <t xml:space="preserve">Les prix seront indiqués en Euro ( € ) </t>
  </si>
  <si>
    <t xml:space="preserve">Article</t>
  </si>
  <si>
    <t xml:space="preserve">Désignation</t>
  </si>
  <si>
    <t xml:space="preserve">Type</t>
  </si>
  <si>
    <t xml:space="preserve">Qté</t>
  </si>
  <si>
    <t xml:space="preserve">Px Unitaire</t>
  </si>
  <si>
    <t xml:space="preserve">Px Total</t>
  </si>
  <si>
    <t xml:space="preserve">D.0</t>
  </si>
  <si>
    <t xml:space="preserve">PRESTATIONS CONNEXES</t>
  </si>
  <si>
    <t xml:space="preserve">D.0.1</t>
  </si>
  <si>
    <t xml:space="preserve">PRESCRIPTIONS ETANCHEITE A L’AIR</t>
  </si>
  <si>
    <t xml:space="preserve">PM</t>
  </si>
  <si>
    <t xml:space="preserve">D.0.2</t>
  </si>
  <si>
    <t xml:space="preserve">VISITE PREALABLE</t>
  </si>
  <si>
    <t xml:space="preserve">D.0.3</t>
  </si>
  <si>
    <t xml:space="preserve">LABEL &amp; CONSUEL</t>
  </si>
  <si>
    <t xml:space="preserve">Frais de Consuel pour l'ensemble du dossier</t>
  </si>
  <si>
    <t xml:space="preserve">ens</t>
  </si>
  <si>
    <t xml:space="preserve">Aucun label particulier</t>
  </si>
  <si>
    <t xml:space="preserve">D.0.4</t>
  </si>
  <si>
    <r>
      <rPr>
        <b val="true"/>
        <sz val="11"/>
        <rFont val="Arial"/>
        <family val="2"/>
      </rPr>
      <t xml:space="preserve">INSTALLATIONS DE CHANTIER</t>
    </r>
    <r>
      <rPr>
        <sz val="11"/>
        <rFont val="Arial"/>
        <family val="2"/>
      </rPr>
      <t xml:space="preserve"> suivant CCTP</t>
    </r>
  </si>
  <si>
    <t xml:space="preserve">D.0.5</t>
  </si>
  <si>
    <t xml:space="preserve">TRAVAUX DE DEPOSE ET D’EVACUATION</t>
  </si>
  <si>
    <t xml:space="preserve">D.0.6</t>
  </si>
  <si>
    <t xml:space="preserve">PERCEMENTS ET REBOUCHAGES</t>
  </si>
  <si>
    <t xml:space="preserve">Gros percements en murs Ø 75 mm moyen</t>
  </si>
  <si>
    <t xml:space="preserve">Gros percements en murs Ø 100 mm moyen</t>
  </si>
  <si>
    <t xml:space="preserve">Gros percements en murs Ø 125 mm moyen</t>
  </si>
  <si>
    <t xml:space="preserve">Regarnissages dans un matériau identique au support</t>
  </si>
  <si>
    <t xml:space="preserve">TOTAL PRESTATIONS CONNEXES en € HT</t>
  </si>
  <si>
    <t xml:space="preserve">D.1</t>
  </si>
  <si>
    <t xml:space="preserve">ELECTRICITE</t>
  </si>
  <si>
    <t xml:space="preserve">D.1.1</t>
  </si>
  <si>
    <t xml:space="preserve">ALIMENTATION GENERALE - BRANCHEMENT</t>
  </si>
  <si>
    <t xml:space="preserve">D.1.1.1</t>
  </si>
  <si>
    <r>
      <rPr>
        <b val="true"/>
        <sz val="10"/>
        <rFont val="Arial"/>
        <family val="2"/>
      </rPr>
      <t xml:space="preserve">Caractéristiques générales </t>
    </r>
    <r>
      <rPr>
        <sz val="10"/>
        <rFont val="Arial"/>
        <family val="2"/>
      </rPr>
      <t xml:space="preserve">- cf. CCTP</t>
    </r>
  </si>
  <si>
    <t xml:space="preserve">D.1.1.2</t>
  </si>
  <si>
    <r>
      <rPr>
        <b val="true"/>
        <sz val="10"/>
        <rFont val="Arial"/>
        <family val="2"/>
      </rPr>
      <t xml:space="preserve">Travaux à la charge d’ENEDIS</t>
    </r>
    <r>
      <rPr>
        <sz val="10"/>
        <rFont val="Arial"/>
        <family val="2"/>
      </rPr>
      <t xml:space="preserve"> - cf. CCTP</t>
    </r>
  </si>
  <si>
    <t xml:space="preserve">D.1.1.3</t>
  </si>
  <si>
    <r>
      <rPr>
        <b val="true"/>
        <sz val="10"/>
        <rFont val="Arial"/>
        <family val="2"/>
      </rPr>
      <t xml:space="preserve">Coffret et accessoires </t>
    </r>
    <r>
      <rPr>
        <sz val="10"/>
        <rFont val="Arial"/>
        <family val="2"/>
      </rPr>
      <t xml:space="preserve">- cf. CCTP</t>
    </r>
  </si>
  <si>
    <t xml:space="preserve">D.1.1.4</t>
  </si>
  <si>
    <t xml:space="preserve">Travaux à la charge du présent lot</t>
  </si>
  <si>
    <r>
      <rPr>
        <sz val="10"/>
        <rFont val="Arial"/>
        <family val="2"/>
      </rPr>
      <t xml:space="preserve">Fourniture, pose et raccordement du câble agrée ENEDIS série XDV-AU 3 x 35 +3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lu, sous conduit TPC aiguillé Ø 110 mm rouge</t>
    </r>
  </si>
  <si>
    <t xml:space="preserve">ml</t>
  </si>
  <si>
    <r>
      <rPr>
        <sz val="10"/>
        <rFont val="Arial"/>
        <family val="2"/>
      </rPr>
      <t xml:space="preserve">Fourniture et pose du câble armé de téléreport avec écran 2 paires 9/10</t>
    </r>
    <r>
      <rPr>
        <vertAlign val="superscript"/>
        <sz val="10"/>
        <rFont val="Arial"/>
        <family val="2"/>
      </rPr>
      <t xml:space="preserve">ème</t>
    </r>
    <r>
      <rPr>
        <sz val="10"/>
        <rFont val="Arial"/>
        <family val="2"/>
      </rPr>
      <t xml:space="preserve"> et drain, sous fourreau aiguillé TPC Ø 63 mm rouge</t>
    </r>
  </si>
  <si>
    <t xml:space="preserve">Fourniture et pose d’une platine « comptage + disjoncteur » pour alimentation triphasée du bâtiment, pose comptage,  y compris toutes sujétions de pose et protection du câble en pénétration dans l'armoire TGBT</t>
  </si>
  <si>
    <t xml:space="preserve">Fourniture, pose et réglage d’un disjoncteur de branchement 30/45/60 A TRI 500 mA Sélectif</t>
  </si>
  <si>
    <t xml:space="preserve">D.1.2</t>
  </si>
  <si>
    <t xml:space="preserve">RESEAU DE TERRE</t>
  </si>
  <si>
    <t xml:space="preserve">D.1.2.1</t>
  </si>
  <si>
    <t xml:space="preserve">Prise de terre réglementaire suivant CCTP</t>
  </si>
  <si>
    <r>
      <rPr>
        <b val="true"/>
        <sz val="10"/>
        <rFont val="Arial"/>
        <family val="2"/>
      </rPr>
      <t xml:space="preserve">Terre bâtiment existant </t>
    </r>
    <r>
      <rPr>
        <sz val="10"/>
        <rFont val="Arial"/>
        <family val="2"/>
      </rPr>
      <t xml:space="preserve">suivant CCTP</t>
    </r>
  </si>
  <si>
    <t xml:space="preserve">D.1.2.3</t>
  </si>
  <si>
    <r>
      <rPr>
        <b val="true"/>
        <sz val="10"/>
        <rFont val="Arial"/>
        <family val="2"/>
      </rPr>
      <t xml:space="preserve">Lignes principales de terre </t>
    </r>
    <r>
      <rPr>
        <sz val="10"/>
        <rFont val="Arial"/>
        <family val="2"/>
      </rPr>
      <t xml:space="preserve">suivant CCTP</t>
    </r>
  </si>
  <si>
    <t xml:space="preserve">D.1.2.4</t>
  </si>
  <si>
    <t xml:space="preserve">Liaison équipotentielle</t>
  </si>
  <si>
    <t xml:space="preserve">Ligne de terre et liaison équipotentielle principale suivant CCTP</t>
  </si>
  <si>
    <t xml:space="preserve">D.1.2.5</t>
  </si>
  <si>
    <t xml:space="preserve">Conducteurs de protection</t>
  </si>
  <si>
    <t xml:space="preserve">Conducteur de protection pour l'ensemble des circuits suivant CCTP</t>
  </si>
  <si>
    <t xml:space="preserve">D.1.3</t>
  </si>
  <si>
    <t xml:space="preserve">ARMOIRES ELECTRIQUES – COUPURES URGENCE</t>
  </si>
  <si>
    <t xml:space="preserve">D.1.3.1</t>
  </si>
  <si>
    <t xml:space="preserve">Armoire électrique TGBT</t>
  </si>
  <si>
    <t xml:space="preserve">Armoire suivant CCTP</t>
  </si>
  <si>
    <t xml:space="preserve">Equipements de protection suivant CCTP</t>
  </si>
  <si>
    <t xml:space="preserve">D.1.3.2</t>
  </si>
  <si>
    <t xml:space="preserve">Armoire électrique divisionnaire logement d’urgence</t>
  </si>
  <si>
    <t xml:space="preserve">D.1.3.3</t>
  </si>
  <si>
    <t xml:space="preserve">Alimentation puissance armoire divisionnaire logement d’urgence</t>
  </si>
  <si>
    <t xml:space="preserve">Câble U1000 R2V cuivre section 3G16 mm² pour GTL logement</t>
  </si>
  <si>
    <t xml:space="preserve">D.1.3.4</t>
  </si>
  <si>
    <t xml:space="preserve">Arrêt d'urgence électrique général</t>
  </si>
  <si>
    <t xml:space="preserve">Coffret bris de glace rouge coup de poing double position</t>
  </si>
  <si>
    <t xml:space="preserve">u</t>
  </si>
  <si>
    <t xml:space="preserve">Liaison par câble série U1000 R2V 3G1,5 mm² sous conduit ICTA suivant CCTP</t>
  </si>
  <si>
    <t xml:space="preserve"> </t>
  </si>
  <si>
    <t xml:space="preserve">D.1.3.5</t>
  </si>
  <si>
    <t xml:space="preserve">Arrêt d'urgence électrique ventilation</t>
  </si>
  <si>
    <t xml:space="preserve">Sous-Total Alimentation - Terre - Armoire &amp; coupures en € HT</t>
  </si>
  <si>
    <t xml:space="preserve">D.1.4</t>
  </si>
  <si>
    <t xml:space="preserve">LUSTRERIE ET ÉQUIPEMENTS COURANTS</t>
  </si>
  <si>
    <t xml:space="preserve">D.1.4.1</t>
  </si>
  <si>
    <t xml:space="preserve">Lustrerie </t>
  </si>
  <si>
    <t xml:space="preserve">Type A30</t>
  </si>
  <si>
    <t xml:space="preserve">Luminaire référence A30 suivant CCTP</t>
  </si>
  <si>
    <t xml:space="preserve">Type A36</t>
  </si>
  <si>
    <t xml:space="preserve">Luminaire référence A36 suivant CCTP</t>
  </si>
  <si>
    <t xml:space="preserve">Type A48</t>
  </si>
  <si>
    <t xml:space="preserve">Luminaire référence A48 suivant CCTP</t>
  </si>
  <si>
    <t xml:space="preserve">Type A54</t>
  </si>
  <si>
    <t xml:space="preserve">Luminaire référence A54 suivant CCTP</t>
  </si>
  <si>
    <t xml:space="preserve">Type BA</t>
  </si>
  <si>
    <t xml:space="preserve">Luminaire référence BA suivant CCTP</t>
  </si>
  <si>
    <t xml:space="preserve">Type BE</t>
  </si>
  <si>
    <t xml:space="preserve">Luminaire référence BE suivant CCTP</t>
  </si>
  <si>
    <t xml:space="preserve">Type C</t>
  </si>
  <si>
    <t xml:space="preserve">Luminaire référence C suivant CCTP</t>
  </si>
  <si>
    <t xml:space="preserve">Type D20</t>
  </si>
  <si>
    <t xml:space="preserve">Luminaire référence D20 suivant CCTP</t>
  </si>
  <si>
    <t xml:space="preserve">Type D31</t>
  </si>
  <si>
    <t xml:space="preserve">Luminaire référence D31 suivant CCTP</t>
  </si>
  <si>
    <t xml:space="preserve">Type E</t>
  </si>
  <si>
    <t xml:space="preserve">Luminaire référence E suivant CCTP</t>
  </si>
  <si>
    <t xml:space="preserve">Type F</t>
  </si>
  <si>
    <t xml:space="preserve">Luminaire référence F suivant CCTP</t>
  </si>
  <si>
    <t xml:space="preserve">Type G</t>
  </si>
  <si>
    <t xml:space="preserve">Luminaire référence G suivant CCTP</t>
  </si>
  <si>
    <t xml:space="preserve">Type H</t>
  </si>
  <si>
    <t xml:space="preserve">Luminaire référence H suivant CCTP --&gt; cf. logement</t>
  </si>
  <si>
    <t xml:space="preserve">Type I</t>
  </si>
  <si>
    <t xml:space="preserve">Luminaire référence I suivant CCTP</t>
  </si>
  <si>
    <t xml:space="preserve">Type J</t>
  </si>
  <si>
    <t xml:space="preserve">Luminaire référence J suivant CCTP</t>
  </si>
  <si>
    <t xml:space="preserve">Type K</t>
  </si>
  <si>
    <t xml:space="preserve">Luminaire référence K suivant CCTP</t>
  </si>
  <si>
    <t xml:space="preserve">Type L</t>
  </si>
  <si>
    <t xml:space="preserve">Luminaire référence L suivant CCTP</t>
  </si>
  <si>
    <t xml:space="preserve">Type EXT1</t>
  </si>
  <si>
    <t xml:space="preserve">Luminaire référence EXT1 suivant CCTP</t>
  </si>
  <si>
    <t xml:space="preserve">D.1.4.2</t>
  </si>
  <si>
    <t xml:space="preserve">Appareillages et distribution</t>
  </si>
  <si>
    <t xml:space="preserve">Appareillage selon CCTP au choix de l'Architecte :</t>
  </si>
  <si>
    <t xml:space="preserve">Commande à clé salle d'activités</t>
  </si>
  <si>
    <t xml:space="preserve">Interrupteur va-et-vient</t>
  </si>
  <si>
    <t xml:space="preserve">Commandes de BSO : télécommandes prévues par le lot Menuiseries</t>
  </si>
  <si>
    <t xml:space="preserve">Variateur d'intensité lumineuse</t>
  </si>
  <si>
    <t xml:space="preserve">Bouton-poussoirs lumineux</t>
  </si>
  <si>
    <t xml:space="preserve">/</t>
  </si>
  <si>
    <t xml:space="preserve">Interrupteurs simple allumage</t>
  </si>
  <si>
    <t xml:space="preserve">Interrupteurs lumineux</t>
  </si>
  <si>
    <t xml:space="preserve">Prise de courant 10/16 A+T (hors PC dédiées à l'informatique)</t>
  </si>
  <si>
    <t xml:space="preserve">Prise spécialisée 20 A+T</t>
  </si>
  <si>
    <t xml:space="preserve">Prise spécialisée 32 A+T MONO</t>
  </si>
  <si>
    <t xml:space="preserve">Prise de courant étanche</t>
  </si>
  <si>
    <t xml:space="preserve">Alimentation des appareils d'éclairage prévus au § D.1.4.1</t>
  </si>
  <si>
    <t xml:space="preserve">Détection de présence :</t>
  </si>
  <si>
    <t xml:space="preserve">Détecteurs de mouvements en saillie 140° ou 200°</t>
  </si>
  <si>
    <t xml:space="preserve">Détecteurs de mouvements encastrées 360° ou "spécial couloirs"</t>
  </si>
  <si>
    <t xml:space="preserve">D.1.5</t>
  </si>
  <si>
    <t xml:space="preserve">ALIMENTATIONS ET EQUIPEMENTS DIVERS</t>
  </si>
  <si>
    <t xml:space="preserve">D.1.5.1</t>
  </si>
  <si>
    <t xml:space="preserve">Alimentations diverses</t>
  </si>
  <si>
    <t xml:space="preserve">a)</t>
  </si>
  <si>
    <t xml:space="preserve">Alimentations éclairage extérieur en façade</t>
  </si>
  <si>
    <t xml:space="preserve">Interrupteur crépusculaire</t>
  </si>
  <si>
    <t xml:space="preserve">Horloge de programmation annuelle</t>
  </si>
  <si>
    <t xml:space="preserve">Alimentation des appareils d'éclairage (cf. § D.1.4.1)</t>
  </si>
  <si>
    <t xml:space="preserve">b)</t>
  </si>
  <si>
    <t xml:space="preserve">Alimentations centrale d'alarmes techniques</t>
  </si>
  <si>
    <t xml:space="preserve">=</t>
  </si>
  <si>
    <t xml:space="preserve">Ligne  de report de défauts entre centrale d'alarmes modulaires et tableau de synthèse des alarmes suivant CCTP</t>
  </si>
  <si>
    <t xml:space="preserve">c)</t>
  </si>
  <si>
    <t xml:space="preserve">Alimentations pour alarme incendie</t>
  </si>
  <si>
    <r>
      <rPr>
        <sz val="10"/>
        <rFont val="Arial"/>
        <family val="2"/>
      </rPr>
      <t xml:space="preserve">Câble U1000 R2V cuivre de section 3G1,5 mm² pour </t>
    </r>
    <r>
      <rPr>
        <b val="true"/>
        <sz val="10"/>
        <rFont val="Arial"/>
        <family val="2"/>
      </rPr>
      <t xml:space="preserve">tableau d'alarme incendie</t>
    </r>
  </si>
  <si>
    <t xml:space="preserve">d)</t>
  </si>
  <si>
    <t xml:space="preserve">Alimentations pour alarme anti-intrusion</t>
  </si>
  <si>
    <t xml:space="preserve">Câble U1000 R2V cuivre de section 3G1,5 mm² pour équipements alarme </t>
  </si>
  <si>
    <t xml:space="preserve">D.1.5.2</t>
  </si>
  <si>
    <t xml:space="preserve">Alimentations pour les autres lots</t>
  </si>
  <si>
    <t xml:space="preserve">Alimentations pour éclairage extérieur du lot VRD</t>
  </si>
  <si>
    <t xml:space="preserve">Raccordement des câbles pour les luminaires extérieurs VRD</t>
  </si>
  <si>
    <t xml:space="preserve">Protections en armoires électriques bâtiment</t>
  </si>
  <si>
    <t xml:space="preserve">Luminaires, socles, câbles, fourreaux et accessoires prévus par le lot VRD</t>
  </si>
  <si>
    <t xml:space="preserve">Coordination avec le lot VRD</t>
  </si>
  <si>
    <t xml:space="preserve">Alimentations pour centrales de ventilation mécanique</t>
  </si>
  <si>
    <t xml:space="preserve">Ligne 3G2,5/5G2,5 mm² en câble U1000 R2V sous conduit compris disjoncteur et protection différentielle</t>
  </si>
  <si>
    <t xml:space="preserve">Ligne 3G2,5 mm² en câble CR1 sous conduit compris disjoncteur et protection différentielle</t>
  </si>
  <si>
    <t xml:space="preserve">Ligne de report de défaut jusqu'en armoire </t>
  </si>
  <si>
    <t xml:space="preserve">Alimentation machinerie embarquée ascenseur</t>
  </si>
  <si>
    <t xml:space="preserve">Câble U1000 R2V cuivre de section 5G16 mm² pour force motrice</t>
  </si>
  <si>
    <t xml:space="preserve">Câble U1000 R2V cuivre de section 3G2.5 mm² pour lumière</t>
  </si>
  <si>
    <t xml:space="preserve">Alimentations pour chaufferie gaz</t>
  </si>
  <si>
    <t xml:space="preserve">Câble U1000 R2V 3G2,5 mm² cuivre sous fourreau pour équipements</t>
  </si>
  <si>
    <t xml:space="preserve">e)</t>
  </si>
  <si>
    <t xml:space="preserve">Alimentations pour chauffe eau</t>
  </si>
  <si>
    <t xml:space="preserve">Câble U1000 R2V cuivre de section 5G2,5 mm² compris sectionneur, disjoncteur et protection différentielle</t>
  </si>
  <si>
    <t xml:space="preserve">f)</t>
  </si>
  <si>
    <t xml:space="preserve">Alimentations pour sèche-mains sanitaires</t>
  </si>
  <si>
    <t xml:space="preserve">Ligne 3G2,5 mm² en câble U1000 R2V sous conduit avec sortie de câble murale compris disjoncteur et protection différentielle</t>
  </si>
  <si>
    <t xml:space="preserve">g)</t>
  </si>
  <si>
    <t xml:space="preserve">Alimentations pour stores</t>
  </si>
  <si>
    <t xml:space="preserve">Câbles U1000 R2V cuivre de section 3/5G1,5 mm² pour moteurs de stores</t>
  </si>
  <si>
    <t xml:space="preserve">h)</t>
  </si>
  <si>
    <t xml:space="preserve">Alimentations pour équipements photovoltaïques</t>
  </si>
  <si>
    <t xml:space="preserve">i)</t>
  </si>
  <si>
    <t xml:space="preserve">Alimentations pour équipements cuisine</t>
  </si>
  <si>
    <t xml:space="preserve">Ligne 5G4 mm² en câble U1000 R2V sous conduit avec sortie de câble murale compris disjoncteur et protection différentielle</t>
  </si>
  <si>
    <t xml:space="preserve">D.1.5.3</t>
  </si>
  <si>
    <t xml:space="preserve">Fourreaux pour courants faibles</t>
  </si>
  <si>
    <r>
      <rPr>
        <b val="true"/>
        <sz val="10"/>
        <rFont val="Arial"/>
        <family val="2"/>
      </rPr>
      <t xml:space="preserve">Fourreau pour alarme incendie Ø25</t>
    </r>
    <r>
      <rPr>
        <sz val="10"/>
        <rFont val="Arial"/>
        <family val="2"/>
      </rPr>
      <t xml:space="preserve"> suivant CCTP</t>
    </r>
  </si>
  <si>
    <r>
      <rPr>
        <b val="true"/>
        <sz val="10"/>
        <rFont val="Arial"/>
        <family val="2"/>
      </rPr>
      <t xml:space="preserve">Fourreau pour alarme anti intrusion Ø25</t>
    </r>
    <r>
      <rPr>
        <sz val="10"/>
        <rFont val="Arial"/>
        <family val="2"/>
      </rPr>
      <t xml:space="preserve"> suivant CCTP</t>
    </r>
  </si>
  <si>
    <t xml:space="preserve">D.1.5.4</t>
  </si>
  <si>
    <t xml:space="preserve">Chemins de câbles</t>
  </si>
  <si>
    <t xml:space="preserve">Chemins de câbles Courants Forts</t>
  </si>
  <si>
    <t xml:space="preserve">Chemins de câbles Courants Faibles</t>
  </si>
  <si>
    <t xml:space="preserve">Sous-Total Lustrerie - Appareillages - Alimentations - Fourreaux en € HT</t>
  </si>
  <si>
    <t xml:space="preserve">D.1.6</t>
  </si>
  <si>
    <t xml:space="preserve">ECLAIRAGE DE SECURITE</t>
  </si>
  <si>
    <t xml:space="preserve">D.1.6.1</t>
  </si>
  <si>
    <t xml:space="preserve">Eclairage d'évacuation</t>
  </si>
  <si>
    <t xml:space="preserve">Blocs autonomes à LEDs (1.2W), modèles agréés suivant CCTP</t>
  </si>
  <si>
    <t xml:space="preserve">D.1.6.2</t>
  </si>
  <si>
    <t xml:space="preserve">Eclairage d'ambiance</t>
  </si>
  <si>
    <t xml:space="preserve">Blocs autonomes à LEDs (1.5W), modèles agréés suivant CCTP</t>
  </si>
  <si>
    <t xml:space="preserve">SO</t>
  </si>
  <si>
    <t xml:space="preserve">D.1.6.3</t>
  </si>
  <si>
    <r>
      <rPr>
        <b val="true"/>
        <sz val="10"/>
        <rFont val="Arial"/>
        <family val="2"/>
      </rPr>
      <t xml:space="preserve">Alimentation des blocs de secours</t>
    </r>
    <r>
      <rPr>
        <sz val="10"/>
        <rFont val="Arial"/>
        <family val="2"/>
      </rPr>
      <t xml:space="preserve"> suivant CCTP</t>
    </r>
  </si>
  <si>
    <t xml:space="preserve">D.1.6.4</t>
  </si>
  <si>
    <t xml:space="preserve">Surveillance de l’installation</t>
  </si>
  <si>
    <t xml:space="preserve">Système de surveillance de l’installation suivant CCTP</t>
  </si>
  <si>
    <t xml:space="preserve">Alimentation 3G1.5 mm²</t>
  </si>
  <si>
    <t xml:space="preserve">D.1.7</t>
  </si>
  <si>
    <t xml:space="preserve">ALARMES TECHNIQUES</t>
  </si>
  <si>
    <t xml:space="preserve">Bloc modulaire d'alarme technique 3 directions suivant CCTP</t>
  </si>
  <si>
    <t xml:space="preserve">Tableau de report de synthèse de défauts avec voyants en coffret suivant CCTP</t>
  </si>
  <si>
    <t xml:space="preserve">Câblages et repérages</t>
  </si>
  <si>
    <t xml:space="preserve">Sous-Total Eclairage de Sécurité - Alarmes techniques en € HT</t>
  </si>
  <si>
    <t xml:space="preserve">D.1.8</t>
  </si>
  <si>
    <t xml:space="preserve">INSTALLATION DU LOGEMENT</t>
  </si>
  <si>
    <t xml:space="preserve">D.1.8.1</t>
  </si>
  <si>
    <t xml:space="preserve">Coffret technique pour GTL</t>
  </si>
  <si>
    <t xml:space="preserve">Ensemble coffret technique entièrement équipé, avec coffret d'habillage et porte et goulottes selon descriptif :</t>
  </si>
  <si>
    <t xml:space="preserve">GTL pour logement</t>
  </si>
  <si>
    <t xml:space="preserve">D.1.8.2</t>
  </si>
  <si>
    <t xml:space="preserve">Equipement des logements</t>
  </si>
  <si>
    <t xml:space="preserve">Distribution :</t>
  </si>
  <si>
    <t xml:space="preserve">Pour T2</t>
  </si>
  <si>
    <t xml:space="preserve">Appareillage encastré suivant CCTP :</t>
  </si>
  <si>
    <t xml:space="preserve">Luminaire référence H suivant CCTP</t>
  </si>
  <si>
    <t xml:space="preserve">Interrupteurs va et vient</t>
  </si>
  <si>
    <t xml:space="preserve">Boutons poussoirs</t>
  </si>
  <si>
    <t xml:space="preserve">so</t>
  </si>
  <si>
    <t xml:space="preserve">Télérupteurs</t>
  </si>
  <si>
    <t xml:space="preserve">Boutons poussoirs VMC en cuisine pour commande double débit</t>
  </si>
  <si>
    <t xml:space="preserve">Prises 10/16 A + T à éclisse</t>
  </si>
  <si>
    <t xml:space="preserve">Prises 20 A + T Spécialisées</t>
  </si>
  <si>
    <t xml:space="preserve">Boîtes terminales 32 A + T</t>
  </si>
  <si>
    <t xml:space="preserve">BP Sonnerie Palier</t>
  </si>
  <si>
    <t xml:space="preserve">Alimentations des luminaires</t>
  </si>
  <si>
    <t xml:space="preserve">D.1.8.3</t>
  </si>
  <si>
    <t xml:space="preserve">Alimentations spécifiques</t>
  </si>
  <si>
    <t xml:space="preserve">a.</t>
  </si>
  <si>
    <t xml:space="preserve">Alimentation VMC logement</t>
  </si>
  <si>
    <r>
      <rPr>
        <b val="true"/>
        <sz val="10"/>
        <rFont val="Arial"/>
        <family val="2"/>
      </rPr>
      <t xml:space="preserve">Extracteur :</t>
    </r>
    <r>
      <rPr>
        <sz val="10"/>
        <rFont val="Arial"/>
        <family val="2"/>
      </rPr>
      <t xml:space="preserve"> câble série H07 VU  3 x 2,5 mm²</t>
    </r>
  </si>
  <si>
    <r>
      <rPr>
        <b val="true"/>
        <sz val="10"/>
        <rFont val="Arial"/>
        <family val="2"/>
      </rPr>
      <t xml:space="preserve">Transformateurs :</t>
    </r>
    <r>
      <rPr>
        <sz val="10"/>
        <rFont val="Arial"/>
        <family val="2"/>
      </rPr>
      <t xml:space="preserve"> câble série H07 VU  3 x 1,5 mm²</t>
    </r>
  </si>
  <si>
    <r>
      <rPr>
        <b val="true"/>
        <sz val="10"/>
        <rFont val="Arial"/>
        <family val="2"/>
      </rPr>
      <t xml:space="preserve">Commandes double débits :</t>
    </r>
    <r>
      <rPr>
        <sz val="10"/>
        <rFont val="Arial"/>
        <family val="2"/>
      </rPr>
      <t xml:space="preserve"> câble série H07 VU  2 x 1 mm²</t>
    </r>
  </si>
  <si>
    <t xml:space="preserve">b.</t>
  </si>
  <si>
    <t xml:space="preserve">Alimentation Hotte de cuisine</t>
  </si>
  <si>
    <t xml:space="preserve">Une ligne 3 x 2.5 mm² en 3 conducteurs H07 VU suivant CCTP</t>
  </si>
  <si>
    <t xml:space="preserve">c.</t>
  </si>
  <si>
    <t xml:space="preserve">Alimentation meuble de SDB logement</t>
  </si>
  <si>
    <t xml:space="preserve">Une ligne 3 x 1.5 mm² en 3 conducteurs H07 VU suivant CCTP</t>
  </si>
  <si>
    <t xml:space="preserve">d.</t>
  </si>
  <si>
    <t xml:space="preserve">Alimentation amplificateur TV logement</t>
  </si>
  <si>
    <t xml:space="preserve">e.</t>
  </si>
  <si>
    <t xml:space="preserve">Alimentation pour stores</t>
  </si>
  <si>
    <t xml:space="preserve">Une ligne 3(5) x 1.5 mm² en 3 conducteurs H07 VU suivant CCTP</t>
  </si>
  <si>
    <t xml:space="preserve">D.1.8.4</t>
  </si>
  <si>
    <r>
      <rPr>
        <b val="true"/>
        <sz val="10"/>
        <rFont val="Arial"/>
        <family val="2"/>
      </rPr>
      <t xml:space="preserve">Sonnerie d'entrée</t>
    </r>
    <r>
      <rPr>
        <sz val="10"/>
        <rFont val="Arial"/>
        <family val="2"/>
      </rPr>
      <t xml:space="preserve"> suivant CCTP</t>
    </r>
  </si>
  <si>
    <t xml:space="preserve">D.1.8.5</t>
  </si>
  <si>
    <t xml:space="preserve">Détecteurs de fumées (DAAF)</t>
  </si>
  <si>
    <t xml:space="preserve">Détecteurs de fumées (DAAF) suivant CCTP</t>
  </si>
  <si>
    <t xml:space="preserve">Sous-Total Installation du logement en € HT</t>
  </si>
  <si>
    <t xml:space="preserve">TOTAL ELECTRICITE en € HT</t>
  </si>
  <si>
    <t xml:space="preserve">D.2</t>
  </si>
  <si>
    <t xml:space="preserve">COURANTS FAIBLES </t>
  </si>
  <si>
    <t xml:space="preserve">D.2.1</t>
  </si>
  <si>
    <t xml:space="preserve">TELEPHONE</t>
  </si>
  <si>
    <t xml:space="preserve">D.2.1.1</t>
  </si>
  <si>
    <t xml:space="preserve">Parties communes</t>
  </si>
  <si>
    <t xml:space="preserve">Raccordement au réseau Orange suivant CCTP</t>
  </si>
  <si>
    <t xml:space="preserve">Cheminement horizontal en enterré sous fourreaux suivant CCTP</t>
  </si>
  <si>
    <t xml:space="preserve">Réglette de distribution PDI 7 paires</t>
  </si>
  <si>
    <t xml:space="preserve">Câblage :</t>
  </si>
  <si>
    <t xml:space="preserve"> - câble 14 paires série 88 en extérieur et toutes sujétions</t>
  </si>
  <si>
    <t xml:space="preserve">D.2.1.2</t>
  </si>
  <si>
    <t xml:space="preserve">Entités</t>
  </si>
  <si>
    <t xml:space="preserve">Câble catégorie 6 14 paires entre réglette et TRI</t>
  </si>
  <si>
    <t xml:space="preserve">m</t>
  </si>
  <si>
    <t xml:space="preserve">TRI et DTI suivant CCTP</t>
  </si>
  <si>
    <t xml:space="preserve">D.2.1.3</t>
  </si>
  <si>
    <t xml:space="preserve">D.2.1.3 Distribution et prises RJ45</t>
  </si>
  <si>
    <t xml:space="preserve">Câble catégorie 6 4 paires entre DTI et RJ 45</t>
  </si>
  <si>
    <t xml:space="preserve">Prise RJ 45 locaux</t>
  </si>
  <si>
    <t xml:space="preserve">Prise RJ 45 Photovoltaïque</t>
  </si>
  <si>
    <t xml:space="preserve">Prise RJ 45 Chaudière gaz</t>
  </si>
  <si>
    <t xml:space="preserve">Prise RJ 45 Ascenseur</t>
  </si>
  <si>
    <t xml:space="preserve">D.2.1.4</t>
  </si>
  <si>
    <t xml:space="preserve">Réception de l'installation</t>
  </si>
  <si>
    <t xml:space="preserve">Tests, repérages et autocontrôle suivant CCTP</t>
  </si>
  <si>
    <t xml:space="preserve">Sous-Total Téléphone en € HT</t>
  </si>
  <si>
    <t xml:space="preserve">D.2.3</t>
  </si>
  <si>
    <t xml:space="preserve">ALARME INCENDIE TYPE 4</t>
  </si>
  <si>
    <t xml:space="preserve">D.2.3.1</t>
  </si>
  <si>
    <t xml:space="preserve">Tableau de signalisation d'alarmes type 4</t>
  </si>
  <si>
    <t xml:space="preserve">Tableau équipé 2 zone de détection suivant CCTP</t>
  </si>
  <si>
    <t xml:space="preserve">Raccordement électrique</t>
  </si>
  <si>
    <t xml:space="preserve">D.2.3.2</t>
  </si>
  <si>
    <t xml:space="preserve">Déclencheurs manuels</t>
  </si>
  <si>
    <t xml:space="preserve">Déclencheurs manuels suivant CCTP</t>
  </si>
  <si>
    <t xml:space="preserve">D.2.3.3</t>
  </si>
  <si>
    <t xml:space="preserve">Détecteurs automatiques d'incendie</t>
  </si>
  <si>
    <t xml:space="preserve">D.2.3.4</t>
  </si>
  <si>
    <t xml:space="preserve">Diffuseurs sonores et visuels d'alarme</t>
  </si>
  <si>
    <t xml:space="preserve">Sirènes suivant CCTP</t>
  </si>
  <si>
    <t xml:space="preserve">Sirènes + flash suivant CCTP</t>
  </si>
  <si>
    <t xml:space="preserve">Flash suivant CCTP</t>
  </si>
  <si>
    <t xml:space="preserve">D.2.3.5</t>
  </si>
  <si>
    <t xml:space="preserve">Dispositifs de sécurité</t>
  </si>
  <si>
    <t xml:space="preserve">D.2.3.6</t>
  </si>
  <si>
    <t xml:space="preserve">Alimentation électrique de sécurité (AES)</t>
  </si>
  <si>
    <t xml:space="preserve">D.2.3.7</t>
  </si>
  <si>
    <t xml:space="preserve">Alimentations et câblages</t>
  </si>
  <si>
    <t xml:space="preserve">Alimentations et câblages suivant CCTP</t>
  </si>
  <si>
    <t xml:space="preserve">D.2.3.8</t>
  </si>
  <si>
    <t xml:space="preserve">Mise en service</t>
  </si>
  <si>
    <t xml:space="preserve">Sous-Total Alarme incendie en € HT</t>
  </si>
  <si>
    <t xml:space="preserve">RESEAU TELEPHONIQUE DU LOGEMENT</t>
  </si>
  <si>
    <t xml:space="preserve">Arrivée téléphonique</t>
  </si>
  <si>
    <t xml:space="preserve">Raccordement au réseau France Télécom suivant CCTP</t>
  </si>
  <si>
    <r>
      <rPr>
        <sz val="10"/>
        <rFont val="Arial"/>
        <family val="2"/>
      </rPr>
      <t xml:space="preserve">Fourniture, pose et raccordement </t>
    </r>
    <r>
      <rPr>
        <sz val="10"/>
        <rFont val="Arial Rounded MT Bold"/>
        <family val="2"/>
      </rPr>
      <t xml:space="preserve">rocade 4 paires 9/10</t>
    </r>
    <r>
      <rPr>
        <vertAlign val="superscript"/>
        <sz val="10"/>
        <rFont val="Arial Rounded MT Bold"/>
        <family val="2"/>
      </rPr>
      <t xml:space="preserve">ème</t>
    </r>
    <r>
      <rPr>
        <sz val="10"/>
        <rFont val="Arial Rounded MT Bold"/>
        <family val="2"/>
      </rPr>
      <t xml:space="preserve"> agréée Orange </t>
    </r>
    <r>
      <rPr>
        <sz val="10"/>
        <rFont val="Arial"/>
        <family val="2"/>
      </rPr>
      <t xml:space="preserve">(câble catégorie 6) sous </t>
    </r>
    <r>
      <rPr>
        <sz val="10"/>
        <rFont val="Arial Rounded MT Bold"/>
        <family val="2"/>
      </rPr>
      <t xml:space="preserve">fourreau aiguillé Ø50</t>
    </r>
  </si>
  <si>
    <t xml:space="preserve">Equipements du logement</t>
  </si>
  <si>
    <t xml:space="preserve">Le Tableau de communication Optique</t>
  </si>
  <si>
    <t xml:space="preserve">Tableau de communication entièrement équipé pour 5 prises suivant CCTP : pour logements Type 3 et plus</t>
  </si>
  <si>
    <t xml:space="preserve">Les prises de communication</t>
  </si>
  <si>
    <t xml:space="preserve">RJ45 suivant CCTP</t>
  </si>
  <si>
    <t xml:space="preserve">Câblage suivant CCTP</t>
  </si>
  <si>
    <t xml:space="preserve">Câble HVDI grade 2 blindé 800MGHz par prise</t>
  </si>
  <si>
    <r>
      <rPr>
        <b val="true"/>
        <sz val="10"/>
        <rFont val="Arial"/>
        <family val="2"/>
      </rPr>
      <t xml:space="preserve">Contrôle et recette technique</t>
    </r>
    <r>
      <rPr>
        <sz val="10"/>
        <rFont val="Arial"/>
        <family val="2"/>
      </rPr>
      <t xml:space="preserve"> par logement</t>
    </r>
  </si>
  <si>
    <t xml:space="preserve">Sous-Total Réseau téléphonique du logement en € HT</t>
  </si>
  <si>
    <t xml:space="preserve">D.2.4</t>
  </si>
  <si>
    <t xml:space="preserve">RESEAU TELEVISION DU LOGEMENT</t>
  </si>
  <si>
    <t xml:space="preserve">D.2.4.1</t>
  </si>
  <si>
    <t xml:space="preserve">Groupe d'antennes</t>
  </si>
  <si>
    <t xml:space="preserve">L'entreprise s'assurera que les niveaux de réception sont suffisants sur le site, autrement elle proposera dans son chiffrage une parabole pour la réception des chaînes.</t>
  </si>
  <si>
    <t xml:space="preserve">Antennes terrestres : 1 UHF TNT + 1 FM selon CCTP</t>
  </si>
  <si>
    <t xml:space="preserve">D.2.4.2</t>
  </si>
  <si>
    <t xml:space="preserve">Mâts support</t>
  </si>
  <si>
    <t xml:space="preserve">D.2.4.3</t>
  </si>
  <si>
    <t xml:space="preserve">Station de tête</t>
  </si>
  <si>
    <t xml:space="preserve">Amplificateur et filtre suivant CCTP</t>
  </si>
  <si>
    <t xml:space="preserve">D.2.4.4</t>
  </si>
  <si>
    <t xml:space="preserve">Câblage principal</t>
  </si>
  <si>
    <t xml:space="preserve">D.2.4.5</t>
  </si>
  <si>
    <t xml:space="preserve">Distribution du logement</t>
  </si>
  <si>
    <t xml:space="preserve">BRU suivant CCTP</t>
  </si>
  <si>
    <t xml:space="preserve">Connecteurs suivant CCTP</t>
  </si>
  <si>
    <t xml:space="preserve">Câble dans logement suivant CCTP</t>
  </si>
  <si>
    <t xml:space="preserve">Prises TV / FM / SAT ( y compris boîte d'encastrement)</t>
  </si>
  <si>
    <t xml:space="preserve">D.2.4.6</t>
  </si>
  <si>
    <t xml:space="preserve">Travaux divers</t>
  </si>
  <si>
    <t xml:space="preserve">D.2.4.7</t>
  </si>
  <si>
    <t xml:space="preserve">Contrôles et conformité</t>
  </si>
  <si>
    <t xml:space="preserve">Sous-Total Réseau télévision du logement en € HT</t>
  </si>
  <si>
    <t xml:space="preserve">TOTAL COURANTS FAIBLES en € HT</t>
  </si>
  <si>
    <t xml:space="preserve">TRAVAUX DIVERS</t>
  </si>
  <si>
    <t xml:space="preserve">TOTAL TRAVAUX DIVERS en € HT</t>
  </si>
  <si>
    <t xml:space="preserve">RECAPITULATIF :</t>
  </si>
  <si>
    <t xml:space="preserve">Sous-Total Prestations connexes  en € HT</t>
  </si>
  <si>
    <t xml:space="preserve">Sous-Total Electricité en € HT</t>
  </si>
  <si>
    <t xml:space="preserve">Sous-Total Courants faibles en € HT</t>
  </si>
  <si>
    <t xml:space="preserve">Montant H.T. DU LOT N°13 ELECTRICITE - COUR. FAIBLES</t>
  </si>
  <si>
    <t xml:space="preserve">€</t>
  </si>
  <si>
    <t xml:space="preserve">T V A  </t>
  </si>
  <si>
    <t xml:space="preserve">REFERENCE DU DOSSIER :</t>
  </si>
  <si>
    <t xml:space="preserve">GRILLE D'EQUIPEMENT DES LOCAUX : ECLAIRAGE / COURANTS FORTS / COURANTS FAIBLES</t>
  </si>
  <si>
    <t xml:space="preserve">LUSTRERIE</t>
  </si>
  <si>
    <t xml:space="preserve">COMMANDES</t>
  </si>
  <si>
    <t xml:space="preserve">EQUIPEMENTS</t>
  </si>
  <si>
    <t xml:space="preserve">POINT LUMINEUX</t>
  </si>
  <si>
    <t xml:space="preserve">LUMINAIRE TYPE A30</t>
  </si>
  <si>
    <t xml:space="preserve">LUMINAIRE TYPE A36</t>
  </si>
  <si>
    <t xml:space="preserve">LUMINAIRE TYPE A48</t>
  </si>
  <si>
    <t xml:space="preserve">LUMINAIRE TYPE A54</t>
  </si>
  <si>
    <t xml:space="preserve">LUMINAIRE TYPE BA</t>
  </si>
  <si>
    <t xml:space="preserve">LUMINAIRE TYPE BE</t>
  </si>
  <si>
    <t xml:space="preserve">LUMINAIRE TYPE C</t>
  </si>
  <si>
    <t xml:space="preserve">LUMINAIRE TYPE D20</t>
  </si>
  <si>
    <t xml:space="preserve">LUMINAIRE TYPE D31</t>
  </si>
  <si>
    <t xml:space="preserve">LUMINAIRE TYPE E</t>
  </si>
  <si>
    <t xml:space="preserve">LUMINAIRE TYPE F</t>
  </si>
  <si>
    <t xml:space="preserve">LUMINAIRE TYPE G</t>
  </si>
  <si>
    <t xml:space="preserve">LUMINAIRE TYPE H</t>
  </si>
  <si>
    <t xml:space="preserve">LUMINAIRE TYPE I</t>
  </si>
  <si>
    <t xml:space="preserve">LUMINAIRE TYPE J</t>
  </si>
  <si>
    <t xml:space="preserve">LUMINAIRE TYPE K</t>
  </si>
  <si>
    <t xml:space="preserve">LUMINAIRE TYPE L</t>
  </si>
  <si>
    <t xml:space="preserve">LUMINAIRE TYPE EXT1</t>
  </si>
  <si>
    <t xml:space="preserve">INTERRUPTEUR SA</t>
  </si>
  <si>
    <t xml:space="preserve">INTERRUPTEUR VV</t>
  </si>
  <si>
    <t xml:space="preserve">CONTACT FEUILLURE</t>
  </si>
  <si>
    <t xml:space="preserve">ALIM BSO</t>
  </si>
  <si>
    <t xml:space="preserve">VARIATEUR</t>
  </si>
  <si>
    <t xml:space="preserve">BP </t>
  </si>
  <si>
    <t xml:space="preserve">INTER. LUMINEUX</t>
  </si>
  <si>
    <t xml:space="preserve">TELERUPTEUR/VARIATEUR</t>
  </si>
  <si>
    <t xml:space="preserve">Détect. Mouvt Apparent</t>
  </si>
  <si>
    <t xml:space="preserve">Détect. Mouvt Encastré</t>
  </si>
  <si>
    <t xml:space="preserve">Détect. Mouvt Enc. DALI</t>
  </si>
  <si>
    <t xml:space="preserve">PC 10/16A+T</t>
  </si>
  <si>
    <t xml:space="preserve">PC 10/16A+T Info</t>
  </si>
  <si>
    <t xml:space="preserve">PC Etanche</t>
  </si>
  <si>
    <t xml:space="preserve"> PC 20A+T spécialisée</t>
  </si>
  <si>
    <t xml:space="preserve"> PC 32A+T spécialisée</t>
  </si>
  <si>
    <t xml:space="preserve">PRISE RJ 45</t>
  </si>
  <si>
    <t xml:space="preserve">TELEPHONE COMBINE</t>
  </si>
  <si>
    <t xml:space="preserve">PRISE TELEVISION</t>
  </si>
  <si>
    <t xml:space="preserve">BLOC DE SECOURS</t>
  </si>
  <si>
    <t xml:space="preserve">BLOC D'AMBIANCE</t>
  </si>
  <si>
    <t xml:space="preserve">DECLENCH. MANUEL</t>
  </si>
  <si>
    <t xml:space="preserve">SIRENE D'ALARME</t>
  </si>
  <si>
    <t xml:space="preserve">SIR. D'ALARME FLASH</t>
  </si>
  <si>
    <t xml:space="preserve">FLASH D'ALARME</t>
  </si>
  <si>
    <t xml:space="preserve">DAS SORTIE SECOURS</t>
  </si>
  <si>
    <t xml:space="preserve">DETECTEURS INCENDIE</t>
  </si>
  <si>
    <t xml:space="preserve">DETECTEUR INTRUSION</t>
  </si>
  <si>
    <t xml:space="preserve">SIRENE INTRUSION</t>
  </si>
  <si>
    <t xml:space="preserve">CLAVIER INTRUSION</t>
  </si>
  <si>
    <t xml:space="preserve">NIVEAU / ZONE / LOCAL</t>
  </si>
  <si>
    <t xml:space="preserve">PTL</t>
  </si>
  <si>
    <t xml:space="preserve">A30</t>
  </si>
  <si>
    <t xml:space="preserve">A36</t>
  </si>
  <si>
    <t xml:space="preserve">A48</t>
  </si>
  <si>
    <t xml:space="preserve">A54</t>
  </si>
  <si>
    <t xml:space="preserve">BA</t>
  </si>
  <si>
    <t xml:space="preserve">BE</t>
  </si>
  <si>
    <t xml:space="preserve">C</t>
  </si>
  <si>
    <t xml:space="preserve">D20</t>
  </si>
  <si>
    <t xml:space="preserve">D31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EXT1</t>
  </si>
  <si>
    <t xml:space="preserve">SA</t>
  </si>
  <si>
    <t xml:space="preserve">VV</t>
  </si>
  <si>
    <t xml:space="preserve">CT</t>
  </si>
  <si>
    <t xml:space="preserve">BSO</t>
  </si>
  <si>
    <t xml:space="preserve">VA</t>
  </si>
  <si>
    <t xml:space="preserve">BP</t>
  </si>
  <si>
    <t xml:space="preserve">MN</t>
  </si>
  <si>
    <t xml:space="preserve">TL</t>
  </si>
  <si>
    <t xml:space="preserve">DE</t>
  </si>
  <si>
    <t xml:space="preserve">PC</t>
  </si>
  <si>
    <t xml:space="preserve">PCI</t>
  </si>
  <si>
    <t xml:space="preserve">PCE</t>
  </si>
  <si>
    <t xml:space="preserve">RJ</t>
  </si>
  <si>
    <t xml:space="preserve">TEL</t>
  </si>
  <si>
    <t xml:space="preserve">TV</t>
  </si>
  <si>
    <t xml:space="preserve">BS</t>
  </si>
  <si>
    <t xml:space="preserve">AMB</t>
  </si>
  <si>
    <t xml:space="preserve">DMA</t>
  </si>
  <si>
    <t xml:space="preserve">SAF</t>
  </si>
  <si>
    <t xml:space="preserve">FL</t>
  </si>
  <si>
    <t xml:space="preserve">DAS</t>
  </si>
  <si>
    <t xml:space="preserve">DF</t>
  </si>
  <si>
    <t xml:space="preserve">DEI</t>
  </si>
  <si>
    <t xml:space="preserve">SI</t>
  </si>
  <si>
    <t xml:space="preserve">CLI</t>
  </si>
  <si>
    <t xml:space="preserve">COMMENTAIRES</t>
  </si>
  <si>
    <t xml:space="preserve">RDC</t>
  </si>
  <si>
    <t xml:space="preserve">Salle d'activité</t>
  </si>
  <si>
    <t xml:space="preserve">-TGBT
-Report d'alarmes techniques
</t>
  </si>
  <si>
    <t xml:space="preserve">Cuisine Ludique</t>
  </si>
  <si>
    <t xml:space="preserve">-Alim ECS
-Alim Hotte
</t>
  </si>
  <si>
    <t xml:space="preserve">Escalier existant</t>
  </si>
  <si>
    <t xml:space="preserve">Accueil/Vestiaires</t>
  </si>
  <si>
    <t xml:space="preserve">-Coupures d'urgences
</t>
  </si>
  <si>
    <t xml:space="preserve">Sanitaires</t>
  </si>
  <si>
    <t xml:space="preserve">-Alim chaudière
-Alim traitement de l'eau</t>
  </si>
  <si>
    <t xml:space="preserve">Rangement</t>
  </si>
  <si>
    <t xml:space="preserve">ETAGE 1</t>
  </si>
  <si>
    <t xml:space="preserve">Repos</t>
  </si>
  <si>
    <t xml:space="preserve">ETAGE 2</t>
  </si>
  <si>
    <t xml:space="preserve">-Alim onduleur
-Alim ECS</t>
  </si>
  <si>
    <t xml:space="preserve">Degagement</t>
  </si>
  <si>
    <t xml:space="preserve">-Sonnette logement</t>
  </si>
  <si>
    <t xml:space="preserve">Dgt logt</t>
  </si>
  <si>
    <t xml:space="preserve">Séjour/Cuisine logt</t>
  </si>
  <si>
    <t xml:space="preserve">-Alim hotte
-Alim bouche VMC
-Inter. VMC</t>
  </si>
  <si>
    <t xml:space="preserve">Chambre logt</t>
  </si>
  <si>
    <t xml:space="preserve">Sdb logt</t>
  </si>
  <si>
    <t xml:space="preserve">-Alim bouche VMC
-Alim groupe VMC
-Alim Sdb</t>
  </si>
  <si>
    <t xml:space="preserve">COMBLES</t>
  </si>
  <si>
    <t xml:space="preserve">-Alim CTA
- Alim ventilateur de conduit</t>
  </si>
  <si>
    <t xml:space="preserve">EXTERIEUR</t>
  </si>
  <si>
    <t xml:space="preserve">Escalier extérieur</t>
  </si>
  <si>
    <t xml:space="preserve">-Horloge + cellule crepuscul
-Alim ascenseur</t>
  </si>
  <si>
    <t xml:space="preserve">Façades</t>
  </si>
  <si>
    <t xml:space="preserve">-Horloge + Cellule crépuscul
-Coffret ENEDIS</t>
  </si>
  <si>
    <t xml:space="preserve">TOTAL BA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\ [$€];[RED]\-#,##0.00\ [$€]"/>
    <numFmt numFmtId="166" formatCode="_-* #,##0.00&quot; €&quot;_-;\-* #,##0.00&quot; €&quot;_-;_-* \-??&quot; €&quot;_-;_-@_-"/>
    <numFmt numFmtId="167" formatCode="0%"/>
    <numFmt numFmtId="168" formatCode="0.00"/>
    <numFmt numFmtId="169" formatCode="&quot;Date : &quot;mmmm\ yyyy"/>
    <numFmt numFmtId="170" formatCode="0.0"/>
    <numFmt numFmtId="171" formatCode="#,##0.00"/>
    <numFmt numFmtId="172" formatCode="General"/>
    <numFmt numFmtId="173" formatCode="@"/>
    <numFmt numFmtId="174" formatCode="0"/>
    <numFmt numFmtId="175" formatCode="0.0%"/>
    <numFmt numFmtId="176" formatCode="[$-409]m/d/yyyy"/>
  </numFmts>
  <fonts count="3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perscript"/>
      <sz val="10"/>
      <name val="Arial"/>
      <family val="2"/>
    </font>
    <font>
      <sz val="10"/>
      <name val="Arial Rounded MT Bold"/>
      <family val="2"/>
    </font>
    <font>
      <vertAlign val="superscript"/>
      <sz val="10"/>
      <name val="Arial Rounded MT Bold"/>
      <family val="2"/>
    </font>
    <font>
      <sz val="11"/>
      <name val="Arial Rounded MT Bold"/>
      <family val="2"/>
    </font>
    <font>
      <b val="true"/>
      <i val="true"/>
      <sz val="14"/>
      <name val="Arial"/>
      <family val="2"/>
    </font>
    <font>
      <sz val="14"/>
      <name val="Arial Rounded MT Bold"/>
      <family val="2"/>
    </font>
    <font>
      <sz val="11"/>
      <name val="MS Sans Serif"/>
      <family val="2"/>
    </font>
    <font>
      <sz val="12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7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ashDot"/>
      <right style="hair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ashDot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ashDot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ashDotDot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3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4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4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4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4" xfId="3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3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3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3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9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7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9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1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4" xfId="3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9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5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4" xfId="3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4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4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9" fillId="0" borderId="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3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9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2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4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9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2" fillId="0" borderId="9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9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4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9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9" fillId="0" borderId="6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4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6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4" xfId="3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3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24" xfId="3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25" xfId="3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26" xfId="3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27" xfId="3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28" xfId="3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29" xfId="3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30" xfId="3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31" xfId="3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32" xfId="3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3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3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3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3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4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4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5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5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4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4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5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4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4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4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5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Lien hypertexte 2" xfId="23"/>
    <cellStyle name="Normal 2" xfId="24"/>
    <cellStyle name="Normal 2 2" xfId="25"/>
    <cellStyle name="Normal 3" xfId="26"/>
    <cellStyle name="Normal 4" xfId="27"/>
    <cellStyle name="Normal 5" xfId="28"/>
    <cellStyle name="Normal_03265_DPGF_COURIER_cf" xfId="29"/>
    <cellStyle name="Normal_03265_DPGF_COURIER_cf 2" xfId="30"/>
    <cellStyle name="Normal_05003_DPGF Bureaux CCLB T2 Aix_intacc" xfId="31"/>
    <cellStyle name="Normal_Q01299el_prairial" xfId="32"/>
    <cellStyle name="Pourcentage 2" xfId="33"/>
    <cellStyle name="Pourcentage 2 2" xfId="34"/>
    <cellStyle name="Pourcentage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ravail/Affaires/_Dossiers/2011/2011051_Mairie%20de%20Ste%20Helene%20du%20Lac_Ecole%20&#233;l&#233;mentaire/1.ETUDES/3.DCE/2011051_DPGF%20DCE%20Ecole%20Ste%20H&#233;l&#232;ne%20du%20Lac_elc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XGAINE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ur/Travail/Affaires%20chantier/Chantiers/01299_OPAC-prairial/Q01299el_prairi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UR/Travail/CHLYON2/DCE/DQECHE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lass3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ur/travail/Archives/Chantiers/x_2002/02322-GS-st%20maurice%20de%20beynost/DCE-&#233;tude/Grille_ElecCF_gsbeynost-rev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bs2003/travail/Affaires/_Dossiers/2005/05032_OPAC%20CHY%20-%20POLE%20SERVICES%20-%20ARC%20EN%20CIEL%202/DCE/05032_DPGF_ARC%20EN%20CIEL_e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bs2003/travail/Affaires%20chantier/Etudes/04086_PEROLINE----Grange/DCE/04086_DPGF_PEROLINE%20GRANGE_el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vant propos"/>
      <sheetName val="DPGF"/>
      <sheetName val="Appareillage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IXGAINE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im-dce"/>
      <sheetName val="DGPF-dce"/>
      <sheetName val="LUSTRERIE"/>
      <sheetName val="ESTIM"/>
      <sheetName val="Pepin"/>
      <sheetName val="Bazin"/>
      <sheetName val="VACHERON"/>
      <sheetName val="DECOTE"/>
      <sheetName val="Offre"/>
      <sheetName val="DGPF_d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vant"/>
      <sheetName val="CHAUFFAGE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lonnes"/>
      <sheetName val="Traînasse"/>
      <sheetName val="TableCalcul"/>
      <sheetName val="Débit Vit.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il.elec"/>
      <sheetName val="ecl.secur"/>
      <sheetName val="gril.c-faibles"/>
      <sheetName val="bilan coffret"/>
      <sheetName val="gril_elec"/>
      <sheetName val="ecl_secu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vant propos"/>
      <sheetName val="DPGF"/>
      <sheetName val="Appareillage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vant propos"/>
      <sheetName val="DPGF"/>
      <sheetName val="Appareillage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K35" activeCellId="0" sqref="GK3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7.99"/>
    <col collapsed="false" customWidth="true" hidden="false" outlineLevel="0" max="3" min="3" style="2" width="5.28"/>
    <col collapsed="false" customWidth="true" hidden="false" outlineLevel="0" max="4" min="4" style="2" width="10.85"/>
    <col collapsed="false" customWidth="true" hidden="false" outlineLevel="0" max="5" min="5" style="2" width="8.42"/>
    <col collapsed="false" customWidth="true" hidden="true" outlineLevel="0" max="191" min="6" style="2" width="11.06"/>
    <col collapsed="false" customWidth="false" hidden="false" outlineLevel="0" max="257" min="192" style="2" width="11.42"/>
  </cols>
  <sheetData>
    <row r="1" customFormat="false" ht="12.75" hidden="false" customHeight="true" outlineLevel="0" collapsed="false">
      <c r="A1" s="3" t="s">
        <v>0</v>
      </c>
      <c r="B1" s="4"/>
      <c r="C1" s="4"/>
      <c r="D1" s="5"/>
      <c r="E1" s="6" t="s">
        <v>1</v>
      </c>
      <c r="F1" s="7"/>
    </row>
    <row r="2" customFormat="false" ht="12.75" hidden="false" customHeight="true" outlineLevel="0" collapsed="false">
      <c r="A2" s="8" t="s">
        <v>2</v>
      </c>
      <c r="B2" s="8"/>
      <c r="C2" s="8"/>
      <c r="D2" s="9"/>
      <c r="E2" s="10"/>
      <c r="F2" s="10"/>
    </row>
    <row r="3" customFormat="false" ht="12.75" hidden="false" customHeight="false" outlineLevel="0" collapsed="false">
      <c r="E3" s="11"/>
    </row>
    <row r="7" customFormat="false" ht="12.75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12.7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3"/>
      <c r="C9" s="13"/>
      <c r="D9" s="13"/>
      <c r="E9" s="13"/>
    </row>
    <row r="10" customFormat="false" ht="12.75" hidden="false" customHeight="false" outlineLevel="0" collapsed="false">
      <c r="A10" s="13"/>
      <c r="B10" s="13"/>
      <c r="C10" s="13"/>
      <c r="D10" s="13"/>
      <c r="E10" s="13"/>
    </row>
    <row r="11" customFormat="false" ht="12.75" hidden="false" customHeight="false" outlineLevel="0" collapsed="false">
      <c r="A11" s="13"/>
      <c r="B11" s="13"/>
      <c r="C11" s="13"/>
      <c r="D11" s="13"/>
      <c r="E11" s="13"/>
    </row>
    <row r="12" customFormat="false" ht="12.75" hidden="false" customHeight="false" outlineLevel="0" collapsed="false">
      <c r="A12" s="13"/>
      <c r="B12" s="13"/>
      <c r="C12" s="13"/>
      <c r="D12" s="13"/>
      <c r="E12" s="13"/>
    </row>
    <row r="13" customFormat="false" ht="12.75" hidden="false" customHeight="false" outlineLevel="0" collapsed="false">
      <c r="A13" s="13"/>
      <c r="B13" s="13"/>
      <c r="C13" s="13"/>
      <c r="D13" s="13"/>
      <c r="E13" s="13"/>
    </row>
    <row r="14" customFormat="false" ht="25.5" hidden="false" customHeight="true" outlineLevel="0" collapsed="false">
      <c r="A14" s="14" t="s">
        <v>4</v>
      </c>
      <c r="B14" s="14"/>
      <c r="C14" s="14"/>
      <c r="D14" s="14"/>
      <c r="E14" s="14"/>
    </row>
    <row r="15" customFormat="false" ht="12.75" hidden="false" customHeight="false" outlineLevel="0" collapsed="false">
      <c r="A15" s="15"/>
      <c r="B15" s="15"/>
      <c r="C15" s="15"/>
      <c r="D15" s="15"/>
      <c r="E15" s="15"/>
    </row>
    <row r="16" customFormat="false" ht="12.75" hidden="false" customHeight="true" outlineLevel="0" collapsed="false">
      <c r="A16" s="14" t="s">
        <v>5</v>
      </c>
      <c r="B16" s="14"/>
      <c r="C16" s="14"/>
      <c r="D16" s="14"/>
      <c r="E16" s="14"/>
    </row>
    <row r="17" customFormat="false" ht="12.75" hidden="false" customHeight="false" outlineLevel="0" collapsed="false">
      <c r="A17" s="15"/>
      <c r="B17" s="15"/>
      <c r="C17" s="15"/>
      <c r="D17" s="15"/>
      <c r="E17" s="15"/>
    </row>
    <row r="18" customFormat="false" ht="12.75" hidden="false" customHeight="true" outlineLevel="0" collapsed="false">
      <c r="A18" s="14" t="s">
        <v>6</v>
      </c>
      <c r="B18" s="14"/>
      <c r="C18" s="14"/>
      <c r="D18" s="14"/>
      <c r="E18" s="14"/>
    </row>
    <row r="19" customFormat="false" ht="12.75" hidden="false" customHeight="false" outlineLevel="0" collapsed="false">
      <c r="A19" s="15"/>
      <c r="B19" s="15"/>
      <c r="C19" s="15"/>
      <c r="D19" s="15"/>
      <c r="E19" s="15"/>
    </row>
    <row r="20" customFormat="false" ht="25.5" hidden="false" customHeight="true" outlineLevel="0" collapsed="false">
      <c r="A20" s="14" t="s">
        <v>7</v>
      </c>
      <c r="B20" s="14"/>
      <c r="C20" s="14"/>
      <c r="D20" s="14"/>
      <c r="E20" s="14"/>
    </row>
    <row r="21" customFormat="false" ht="12.75" hidden="false" customHeight="false" outlineLevel="0" collapsed="false">
      <c r="A21" s="2"/>
    </row>
    <row r="22" customFormat="false" ht="12.75" hidden="false" customHeight="true" outlineLevel="0" collapsed="false">
      <c r="A22" s="14" t="s">
        <v>8</v>
      </c>
      <c r="B22" s="14"/>
      <c r="C22" s="14"/>
      <c r="D22" s="14"/>
    </row>
    <row r="23" customFormat="false" ht="12.75" hidden="false" customHeight="false" outlineLevel="0" collapsed="false">
      <c r="A23" s="14"/>
      <c r="B23" s="14"/>
      <c r="C23" s="14"/>
      <c r="D23" s="14"/>
    </row>
    <row r="24" customFormat="false" ht="12.75" hidden="false" customHeight="false" outlineLevel="0" collapsed="false">
      <c r="A24" s="14"/>
      <c r="B24" s="14"/>
      <c r="C24" s="14"/>
      <c r="D24" s="14"/>
    </row>
    <row r="34" customFormat="false" ht="12.75" hidden="false" customHeight="false" outlineLevel="0" collapsed="false">
      <c r="A34" s="16"/>
    </row>
    <row r="41" customFormat="false" ht="12.75" hidden="false" customHeight="false" outlineLevel="0" collapsed="false">
      <c r="A41" s="16"/>
    </row>
    <row r="45" customFormat="false" ht="12.75" hidden="false" customHeight="false" outlineLevel="0" collapsed="false">
      <c r="A45" s="16"/>
    </row>
  </sheetData>
  <mergeCells count="8">
    <mergeCell ref="A2:C2"/>
    <mergeCell ref="E2:F2"/>
    <mergeCell ref="A7:E7"/>
    <mergeCell ref="A14:E14"/>
    <mergeCell ref="A16:E16"/>
    <mergeCell ref="A18:E18"/>
    <mergeCell ref="A20:E20"/>
    <mergeCell ref="A22:D24"/>
  </mergeCells>
  <printOptions headings="false" gridLines="false" gridLinesSet="true" horizontalCentered="false" verticalCentered="false"/>
  <pageMargins left="0.7875" right="0.39375" top="0.39375" bottom="0.78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Lucida Handwriting,Regular"&amp;14ADF&amp;C&amp;"Arial,Regular"Centre Commercial du Château - COGNIN&amp;R&amp;"Arial,Regular"Page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8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10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K4" activeCellId="0" sqref="K4"/>
    </sheetView>
  </sheetViews>
  <sheetFormatPr defaultColWidth="11.421875" defaultRowHeight="24" zeroHeight="false" outlineLevelRow="0" outlineLevelCol="0"/>
  <cols>
    <col collapsed="false" customWidth="true" hidden="false" outlineLevel="0" max="1" min="1" style="17" width="9.56"/>
    <col collapsed="false" customWidth="true" hidden="false" outlineLevel="0" max="2" min="2" style="18" width="62.85"/>
    <col collapsed="false" customWidth="true" hidden="false" outlineLevel="0" max="3" min="3" style="19" width="5.13"/>
    <col collapsed="false" customWidth="true" hidden="false" outlineLevel="0" max="4" min="4" style="20" width="6.7"/>
    <col collapsed="false" customWidth="true" hidden="false" outlineLevel="0" max="5" min="5" style="21" width="10.99"/>
    <col collapsed="false" customWidth="true" hidden="false" outlineLevel="0" max="6" min="6" style="22" width="14.85"/>
    <col collapsed="false" customWidth="false" hidden="false" outlineLevel="0" max="257" min="7" style="23" width="11.42"/>
  </cols>
  <sheetData>
    <row r="1" s="27" customFormat="true" ht="12.75" hidden="false" customHeight="true" outlineLevel="0" collapsed="false">
      <c r="A1" s="24" t="str">
        <f aca="false">'avant propos'!A1</f>
        <v>Centre de loisirs - Le Touvet (38)</v>
      </c>
      <c r="B1" s="24"/>
      <c r="C1" s="24"/>
      <c r="D1" s="24"/>
      <c r="E1" s="24"/>
      <c r="F1" s="25" t="str">
        <f aca="false">'avant propos'!E1</f>
        <v>2018012</v>
      </c>
      <c r="G1" s="26"/>
      <c r="H1" s="26"/>
      <c r="I1" s="26"/>
      <c r="J1" s="26"/>
      <c r="K1" s="26"/>
      <c r="L1" s="26"/>
      <c r="M1" s="26"/>
      <c r="N1" s="26"/>
      <c r="O1" s="26"/>
    </row>
    <row r="2" s="27" customFormat="true" ht="12.75" hidden="false" customHeight="true" outlineLevel="0" collapsed="false">
      <c r="A2" s="28" t="str">
        <f aca="false">'avant propos'!A2:C2</f>
        <v>DCE                                                     DPGF DU  LOT N°13 : ELECTRICITE - COURANTS FAIBLES</v>
      </c>
      <c r="B2" s="28"/>
      <c r="C2" s="28"/>
      <c r="D2" s="28"/>
      <c r="E2" s="28"/>
      <c r="F2" s="29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24" hidden="false" customHeight="true" outlineLevel="0" collapsed="false">
      <c r="A3" s="30" t="s">
        <v>9</v>
      </c>
      <c r="B3" s="31" t="s">
        <v>10</v>
      </c>
      <c r="C3" s="32" t="s">
        <v>11</v>
      </c>
      <c r="D3" s="33" t="s">
        <v>12</v>
      </c>
      <c r="E3" s="34" t="s">
        <v>13</v>
      </c>
      <c r="F3" s="35" t="s">
        <v>14</v>
      </c>
    </row>
    <row r="4" s="44" customFormat="true" ht="24" hidden="false" customHeight="true" outlineLevel="0" collapsed="false">
      <c r="A4" s="36"/>
      <c r="B4" s="37"/>
      <c r="C4" s="38"/>
      <c r="D4" s="39"/>
      <c r="E4" s="40"/>
      <c r="F4" s="41" t="n">
        <f aca="false">D4*E4</f>
        <v>0</v>
      </c>
      <c r="G4" s="42"/>
      <c r="H4" s="43"/>
    </row>
    <row r="5" s="44" customFormat="true" ht="24" hidden="false" customHeight="true" outlineLevel="0" collapsed="false">
      <c r="A5" s="45" t="s">
        <v>15</v>
      </c>
      <c r="B5" s="46" t="s">
        <v>16</v>
      </c>
      <c r="C5" s="38"/>
      <c r="D5" s="47"/>
      <c r="E5" s="40"/>
      <c r="F5" s="41" t="n">
        <f aca="false">D5*E5</f>
        <v>0</v>
      </c>
      <c r="G5" s="42"/>
      <c r="H5" s="43"/>
    </row>
    <row r="6" s="44" customFormat="true" ht="24" hidden="false" customHeight="true" outlineLevel="0" collapsed="false">
      <c r="A6" s="36"/>
      <c r="B6" s="37"/>
      <c r="C6" s="38"/>
      <c r="D6" s="47"/>
      <c r="E6" s="40"/>
      <c r="F6" s="41" t="n">
        <f aca="false">D6*E6</f>
        <v>0</v>
      </c>
      <c r="G6" s="42"/>
      <c r="H6" s="43"/>
    </row>
    <row r="7" s="44" customFormat="true" ht="24" hidden="false" customHeight="true" outlineLevel="0" collapsed="false">
      <c r="A7" s="36" t="s">
        <v>17</v>
      </c>
      <c r="B7" s="37" t="s">
        <v>18</v>
      </c>
      <c r="C7" s="38" t="s">
        <v>19</v>
      </c>
      <c r="D7" s="47"/>
      <c r="E7" s="40"/>
      <c r="F7" s="41" t="n">
        <f aca="false">D7*E7</f>
        <v>0</v>
      </c>
      <c r="G7" s="42"/>
      <c r="H7" s="43"/>
    </row>
    <row r="8" s="44" customFormat="true" ht="24" hidden="false" customHeight="true" outlineLevel="0" collapsed="false">
      <c r="A8" s="36"/>
      <c r="B8" s="37"/>
      <c r="C8" s="38"/>
      <c r="D8" s="47"/>
      <c r="E8" s="40"/>
      <c r="F8" s="41" t="n">
        <f aca="false">D8*E8</f>
        <v>0</v>
      </c>
      <c r="G8" s="42"/>
      <c r="H8" s="43"/>
    </row>
    <row r="9" s="44" customFormat="true" ht="24" hidden="false" customHeight="true" outlineLevel="0" collapsed="false">
      <c r="A9" s="36" t="s">
        <v>20</v>
      </c>
      <c r="B9" s="37" t="s">
        <v>21</v>
      </c>
      <c r="C9" s="38" t="s">
        <v>19</v>
      </c>
      <c r="D9" s="47"/>
      <c r="E9" s="40"/>
      <c r="F9" s="41" t="n">
        <f aca="false">D9*E9</f>
        <v>0</v>
      </c>
      <c r="G9" s="42"/>
      <c r="H9" s="43"/>
    </row>
    <row r="10" s="44" customFormat="true" ht="24" hidden="false" customHeight="true" outlineLevel="0" collapsed="false">
      <c r="A10" s="36"/>
      <c r="B10" s="37"/>
      <c r="C10" s="38"/>
      <c r="D10" s="47"/>
      <c r="E10" s="40"/>
      <c r="F10" s="41" t="n">
        <f aca="false">D10*E10</f>
        <v>0</v>
      </c>
      <c r="G10" s="42"/>
      <c r="H10" s="43"/>
    </row>
    <row r="11" s="44" customFormat="true" ht="24" hidden="false" customHeight="true" outlineLevel="0" collapsed="false">
      <c r="A11" s="36" t="s">
        <v>22</v>
      </c>
      <c r="B11" s="37" t="s">
        <v>23</v>
      </c>
      <c r="C11" s="38"/>
      <c r="D11" s="47"/>
      <c r="E11" s="40"/>
      <c r="F11" s="41" t="n">
        <f aca="false">D11*E11</f>
        <v>0</v>
      </c>
      <c r="G11" s="42"/>
      <c r="H11" s="43"/>
    </row>
    <row r="12" s="44" customFormat="true" ht="24" hidden="false" customHeight="true" outlineLevel="0" collapsed="false">
      <c r="A12" s="36"/>
      <c r="B12" s="48" t="s">
        <v>24</v>
      </c>
      <c r="C12" s="49" t="s">
        <v>25</v>
      </c>
      <c r="D12" s="47" t="n">
        <v>1</v>
      </c>
      <c r="E12" s="50"/>
      <c r="F12" s="41" t="n">
        <f aca="false">D12*E12</f>
        <v>0</v>
      </c>
      <c r="G12" s="51"/>
      <c r="H12" s="43"/>
    </row>
    <row r="13" s="44" customFormat="true" ht="24" hidden="false" customHeight="true" outlineLevel="0" collapsed="false">
      <c r="A13" s="36"/>
      <c r="B13" s="48" t="s">
        <v>26</v>
      </c>
      <c r="C13" s="49" t="s">
        <v>19</v>
      </c>
      <c r="D13" s="47"/>
      <c r="E13" s="50"/>
      <c r="F13" s="41" t="n">
        <f aca="false">D13*E13</f>
        <v>0</v>
      </c>
      <c r="G13" s="51"/>
      <c r="H13" s="43"/>
    </row>
    <row r="14" s="44" customFormat="true" ht="24" hidden="false" customHeight="true" outlineLevel="0" collapsed="false">
      <c r="A14" s="36"/>
      <c r="B14" s="37"/>
      <c r="C14" s="38"/>
      <c r="D14" s="47"/>
      <c r="E14" s="40"/>
      <c r="F14" s="41" t="n">
        <f aca="false">D14*E14</f>
        <v>0</v>
      </c>
      <c r="G14" s="42"/>
      <c r="H14" s="43"/>
    </row>
    <row r="15" s="44" customFormat="true" ht="24" hidden="false" customHeight="true" outlineLevel="0" collapsed="false">
      <c r="A15" s="36" t="s">
        <v>27</v>
      </c>
      <c r="B15" s="37" t="s">
        <v>28</v>
      </c>
      <c r="C15" s="38" t="s">
        <v>25</v>
      </c>
      <c r="D15" s="47" t="n">
        <v>1</v>
      </c>
      <c r="E15" s="40"/>
      <c r="F15" s="41" t="n">
        <f aca="false">D15*E15</f>
        <v>0</v>
      </c>
      <c r="G15" s="42"/>
      <c r="H15" s="43"/>
    </row>
    <row r="16" s="44" customFormat="true" ht="24" hidden="false" customHeight="true" outlineLevel="0" collapsed="false">
      <c r="A16" s="36"/>
      <c r="B16" s="37"/>
      <c r="C16" s="38"/>
      <c r="D16" s="47"/>
      <c r="E16" s="40"/>
      <c r="F16" s="41" t="n">
        <f aca="false">D16*E16</f>
        <v>0</v>
      </c>
      <c r="G16" s="42"/>
      <c r="H16" s="43"/>
    </row>
    <row r="17" s="44" customFormat="true" ht="24" hidden="false" customHeight="true" outlineLevel="0" collapsed="false">
      <c r="A17" s="36" t="s">
        <v>29</v>
      </c>
      <c r="B17" s="37" t="s">
        <v>30</v>
      </c>
      <c r="C17" s="38" t="s">
        <v>25</v>
      </c>
      <c r="D17" s="47" t="n">
        <v>1</v>
      </c>
      <c r="E17" s="40"/>
      <c r="F17" s="41" t="n">
        <f aca="false">D17*E17</f>
        <v>0</v>
      </c>
      <c r="G17" s="51"/>
      <c r="H17" s="43"/>
    </row>
    <row r="18" s="44" customFormat="true" ht="24" hidden="false" customHeight="true" outlineLevel="0" collapsed="false">
      <c r="A18" s="36"/>
      <c r="B18" s="37"/>
      <c r="C18" s="38"/>
      <c r="D18" s="47"/>
      <c r="E18" s="40"/>
      <c r="F18" s="41" t="n">
        <f aca="false">D18*E18</f>
        <v>0</v>
      </c>
      <c r="G18" s="51"/>
      <c r="H18" s="43"/>
    </row>
    <row r="19" s="44" customFormat="true" ht="24" hidden="false" customHeight="true" outlineLevel="0" collapsed="false">
      <c r="A19" s="36" t="s">
        <v>31</v>
      </c>
      <c r="B19" s="37" t="s">
        <v>32</v>
      </c>
      <c r="C19" s="49"/>
      <c r="D19" s="47"/>
      <c r="E19" s="40"/>
      <c r="F19" s="41" t="n">
        <f aca="false">D19*E19</f>
        <v>0</v>
      </c>
      <c r="G19" s="51"/>
      <c r="H19" s="43"/>
    </row>
    <row r="20" s="44" customFormat="true" ht="24" hidden="false" customHeight="true" outlineLevel="0" collapsed="false">
      <c r="A20" s="36"/>
      <c r="B20" s="48" t="s">
        <v>33</v>
      </c>
      <c r="C20" s="49" t="s">
        <v>25</v>
      </c>
      <c r="D20" s="47" t="n">
        <v>4</v>
      </c>
      <c r="E20" s="52"/>
      <c r="F20" s="41" t="n">
        <f aca="false">D20*E20</f>
        <v>0</v>
      </c>
      <c r="G20" s="51"/>
      <c r="H20" s="43"/>
    </row>
    <row r="21" s="44" customFormat="true" ht="24" hidden="false" customHeight="true" outlineLevel="0" collapsed="false">
      <c r="A21" s="36"/>
      <c r="B21" s="48" t="s">
        <v>34</v>
      </c>
      <c r="C21" s="49" t="s">
        <v>25</v>
      </c>
      <c r="D21" s="47" t="n">
        <v>2</v>
      </c>
      <c r="E21" s="52"/>
      <c r="F21" s="41" t="n">
        <f aca="false">D21*E21</f>
        <v>0</v>
      </c>
      <c r="G21" s="51"/>
      <c r="H21" s="43"/>
    </row>
    <row r="22" s="44" customFormat="true" ht="24" hidden="false" customHeight="true" outlineLevel="0" collapsed="false">
      <c r="A22" s="36"/>
      <c r="B22" s="48" t="s">
        <v>35</v>
      </c>
      <c r="C22" s="49" t="s">
        <v>25</v>
      </c>
      <c r="D22" s="47" t="n">
        <v>1</v>
      </c>
      <c r="E22" s="52"/>
      <c r="F22" s="41" t="n">
        <f aca="false">D22*E22</f>
        <v>0</v>
      </c>
      <c r="G22" s="51"/>
      <c r="H22" s="43"/>
    </row>
    <row r="23" s="44" customFormat="true" ht="24" hidden="false" customHeight="true" outlineLevel="0" collapsed="false">
      <c r="A23" s="36"/>
      <c r="B23" s="48" t="s">
        <v>36</v>
      </c>
      <c r="C23" s="49" t="s">
        <v>25</v>
      </c>
      <c r="D23" s="47" t="n">
        <f aca="false">SUM(D20:D22)</f>
        <v>7</v>
      </c>
      <c r="E23" s="52"/>
      <c r="F23" s="41" t="n">
        <f aca="false">D23*E23</f>
        <v>0</v>
      </c>
      <c r="G23" s="51"/>
      <c r="H23" s="43"/>
    </row>
    <row r="24" s="44" customFormat="true" ht="24" hidden="false" customHeight="true" outlineLevel="0" collapsed="false">
      <c r="A24" s="45"/>
      <c r="B24" s="53"/>
      <c r="C24" s="54"/>
      <c r="D24" s="47"/>
      <c r="E24" s="55"/>
      <c r="F24" s="41" t="n">
        <f aca="false">D24*E24</f>
        <v>0</v>
      </c>
      <c r="G24" s="56"/>
      <c r="H24" s="43"/>
    </row>
    <row r="25" customFormat="false" ht="24" hidden="false" customHeight="true" outlineLevel="0" collapsed="false">
      <c r="A25" s="57"/>
      <c r="B25" s="58" t="s">
        <v>37</v>
      </c>
      <c r="C25" s="58"/>
      <c r="D25" s="58"/>
      <c r="E25" s="58"/>
      <c r="F25" s="59" t="n">
        <f aca="false">SUM(F4:F24)</f>
        <v>0</v>
      </c>
    </row>
    <row r="26" customFormat="false" ht="23.25" hidden="false" customHeight="true" outlineLevel="0" collapsed="false">
      <c r="A26" s="60"/>
      <c r="B26" s="61"/>
      <c r="C26" s="62"/>
      <c r="D26" s="63"/>
      <c r="E26" s="61"/>
      <c r="F26" s="64"/>
      <c r="G26" s="65"/>
      <c r="H26" s="65"/>
    </row>
    <row r="27" customFormat="false" ht="23.25" hidden="false" customHeight="true" outlineLevel="0" collapsed="false">
      <c r="A27" s="60"/>
      <c r="B27" s="61"/>
      <c r="C27" s="62"/>
      <c r="D27" s="63"/>
      <c r="E27" s="61"/>
      <c r="F27" s="64"/>
      <c r="G27" s="65"/>
      <c r="H27" s="65"/>
    </row>
    <row r="28" customFormat="false" ht="23.25" hidden="false" customHeight="true" outlineLevel="0" collapsed="false">
      <c r="A28" s="66"/>
      <c r="B28" s="66"/>
      <c r="C28" s="66"/>
      <c r="D28" s="67"/>
      <c r="E28" s="66"/>
      <c r="F28" s="68" t="n">
        <f aca="false">E28*D28</f>
        <v>0</v>
      </c>
    </row>
    <row r="29" customFormat="false" ht="23.25" hidden="false" customHeight="true" outlineLevel="0" collapsed="false">
      <c r="A29" s="69" t="s">
        <v>38</v>
      </c>
      <c r="B29" s="70" t="s">
        <v>39</v>
      </c>
      <c r="C29" s="71"/>
      <c r="D29" s="71"/>
      <c r="E29" s="72"/>
      <c r="F29" s="41" t="n">
        <f aca="false">D29*E29</f>
        <v>0</v>
      </c>
    </row>
    <row r="30" customFormat="false" ht="23.25" hidden="false" customHeight="true" outlineLevel="0" collapsed="false">
      <c r="A30" s="73"/>
      <c r="B30" s="74"/>
      <c r="C30" s="75"/>
      <c r="D30" s="76"/>
      <c r="E30" s="77"/>
      <c r="F30" s="41" t="n">
        <f aca="false">D30*E30</f>
        <v>0</v>
      </c>
    </row>
    <row r="31" customFormat="false" ht="23.25" hidden="false" customHeight="true" outlineLevel="0" collapsed="false">
      <c r="A31" s="78" t="s">
        <v>40</v>
      </c>
      <c r="B31" s="79" t="s">
        <v>41</v>
      </c>
      <c r="C31" s="75"/>
      <c r="D31" s="76"/>
      <c r="E31" s="77"/>
      <c r="F31" s="41" t="n">
        <f aca="false">D31*E31</f>
        <v>0</v>
      </c>
    </row>
    <row r="32" customFormat="false" ht="23.25" hidden="false" customHeight="true" outlineLevel="0" collapsed="false">
      <c r="A32" s="73" t="s">
        <v>42</v>
      </c>
      <c r="B32" s="74" t="s">
        <v>43</v>
      </c>
      <c r="C32" s="75" t="s">
        <v>19</v>
      </c>
      <c r="D32" s="76"/>
      <c r="E32" s="77"/>
      <c r="F32" s="41" t="n">
        <f aca="false">D32*E32</f>
        <v>0</v>
      </c>
    </row>
    <row r="33" customFormat="false" ht="23.25" hidden="false" customHeight="true" outlineLevel="0" collapsed="false">
      <c r="A33" s="73" t="s">
        <v>44</v>
      </c>
      <c r="B33" s="74" t="s">
        <v>45</v>
      </c>
      <c r="C33" s="75" t="s">
        <v>19</v>
      </c>
      <c r="D33" s="76"/>
      <c r="E33" s="77"/>
      <c r="F33" s="41" t="n">
        <f aca="false">D33*E33</f>
        <v>0</v>
      </c>
    </row>
    <row r="34" customFormat="false" ht="23.25" hidden="false" customHeight="true" outlineLevel="0" collapsed="false">
      <c r="A34" s="73" t="s">
        <v>46</v>
      </c>
      <c r="B34" s="74" t="s">
        <v>47</v>
      </c>
      <c r="C34" s="75" t="s">
        <v>25</v>
      </c>
      <c r="D34" s="76" t="n">
        <v>1</v>
      </c>
      <c r="E34" s="77"/>
      <c r="F34" s="41" t="n">
        <f aca="false">D34*E34</f>
        <v>0</v>
      </c>
    </row>
    <row r="35" customFormat="false" ht="23.25" hidden="false" customHeight="true" outlineLevel="0" collapsed="false">
      <c r="A35" s="73" t="s">
        <v>48</v>
      </c>
      <c r="B35" s="74" t="s">
        <v>49</v>
      </c>
      <c r="C35" s="75"/>
      <c r="D35" s="76"/>
      <c r="E35" s="77"/>
      <c r="F35" s="41" t="n">
        <f aca="false">D35*E35</f>
        <v>0</v>
      </c>
    </row>
    <row r="36" customFormat="false" ht="36.75" hidden="false" customHeight="true" outlineLevel="0" collapsed="false">
      <c r="A36" s="80"/>
      <c r="B36" s="81" t="s">
        <v>50</v>
      </c>
      <c r="C36" s="75" t="s">
        <v>51</v>
      </c>
      <c r="D36" s="76" t="n">
        <f aca="false">2*15</f>
        <v>30</v>
      </c>
      <c r="E36" s="77"/>
      <c r="F36" s="41" t="n">
        <f aca="false">D36*E36</f>
        <v>0</v>
      </c>
    </row>
    <row r="37" customFormat="false" ht="42" hidden="false" customHeight="true" outlineLevel="0" collapsed="false">
      <c r="A37" s="80"/>
      <c r="B37" s="81" t="s">
        <v>52</v>
      </c>
      <c r="C37" s="75" t="s">
        <v>51</v>
      </c>
      <c r="D37" s="76" t="n">
        <f aca="false">D36</f>
        <v>30</v>
      </c>
      <c r="E37" s="77"/>
      <c r="F37" s="41" t="n">
        <f aca="false">D37*E37</f>
        <v>0</v>
      </c>
    </row>
    <row r="38" customFormat="false" ht="42" hidden="false" customHeight="true" outlineLevel="0" collapsed="false">
      <c r="A38" s="80"/>
      <c r="B38" s="81" t="s">
        <v>53</v>
      </c>
      <c r="C38" s="75" t="s">
        <v>25</v>
      </c>
      <c r="D38" s="76" t="n">
        <v>2</v>
      </c>
      <c r="E38" s="77"/>
      <c r="F38" s="41" t="n">
        <f aca="false">D38*E38</f>
        <v>0</v>
      </c>
    </row>
    <row r="39" customFormat="false" ht="42" hidden="false" customHeight="true" outlineLevel="0" collapsed="false">
      <c r="A39" s="82"/>
      <c r="B39" s="81" t="s">
        <v>54</v>
      </c>
      <c r="C39" s="75" t="s">
        <v>25</v>
      </c>
      <c r="D39" s="76" t="n">
        <v>2</v>
      </c>
      <c r="E39" s="77"/>
      <c r="F39" s="41" t="n">
        <f aca="false">D39*E39</f>
        <v>0</v>
      </c>
    </row>
    <row r="40" s="87" customFormat="true" ht="24" hidden="false" customHeight="true" outlineLevel="0" collapsed="false">
      <c r="A40" s="83"/>
      <c r="B40" s="84"/>
      <c r="C40" s="85"/>
      <c r="D40" s="76"/>
      <c r="E40" s="86"/>
      <c r="F40" s="41" t="n">
        <f aca="false">D40*E40</f>
        <v>0</v>
      </c>
    </row>
    <row r="41" s="87" customFormat="true" ht="24" hidden="false" customHeight="true" outlineLevel="0" collapsed="false">
      <c r="A41" s="83" t="s">
        <v>55</v>
      </c>
      <c r="B41" s="88" t="s">
        <v>56</v>
      </c>
      <c r="C41" s="85"/>
      <c r="D41" s="76"/>
      <c r="E41" s="86"/>
      <c r="F41" s="41" t="n">
        <f aca="false">D41*E41</f>
        <v>0</v>
      </c>
    </row>
    <row r="42" s="87" customFormat="true" ht="24" hidden="false" customHeight="true" outlineLevel="0" collapsed="false">
      <c r="A42" s="89" t="s">
        <v>57</v>
      </c>
      <c r="B42" s="90" t="s">
        <v>58</v>
      </c>
      <c r="C42" s="85" t="s">
        <v>25</v>
      </c>
      <c r="D42" s="76" t="n">
        <v>1</v>
      </c>
      <c r="E42" s="86"/>
      <c r="F42" s="41" t="n">
        <f aca="false">D42*E42</f>
        <v>0</v>
      </c>
    </row>
    <row r="43" s="87" customFormat="true" ht="24" hidden="false" customHeight="true" outlineLevel="0" collapsed="false">
      <c r="A43" s="89" t="s">
        <v>57</v>
      </c>
      <c r="B43" s="90" t="s">
        <v>59</v>
      </c>
      <c r="C43" s="85" t="s">
        <v>25</v>
      </c>
      <c r="D43" s="76" t="n">
        <v>1</v>
      </c>
      <c r="E43" s="86"/>
      <c r="F43" s="41" t="n">
        <f aca="false">D43*E43</f>
        <v>0</v>
      </c>
    </row>
    <row r="44" s="87" customFormat="true" ht="24" hidden="false" customHeight="true" outlineLevel="0" collapsed="false">
      <c r="A44" s="89" t="s">
        <v>60</v>
      </c>
      <c r="B44" s="91" t="s">
        <v>61</v>
      </c>
      <c r="C44" s="85" t="s">
        <v>25</v>
      </c>
      <c r="D44" s="76" t="n">
        <v>1</v>
      </c>
      <c r="E44" s="86"/>
      <c r="F44" s="41" t="n">
        <f aca="false">D44*E44</f>
        <v>0</v>
      </c>
    </row>
    <row r="45" s="87" customFormat="true" ht="24" hidden="false" customHeight="true" outlineLevel="0" collapsed="false">
      <c r="A45" s="89" t="s">
        <v>62</v>
      </c>
      <c r="B45" s="90" t="s">
        <v>63</v>
      </c>
      <c r="C45" s="85"/>
      <c r="D45" s="76"/>
      <c r="E45" s="86"/>
      <c r="F45" s="41" t="n">
        <f aca="false">D45*E45</f>
        <v>0</v>
      </c>
    </row>
    <row r="46" s="87" customFormat="true" ht="20.25" hidden="false" customHeight="true" outlineLevel="0" collapsed="false">
      <c r="A46" s="92"/>
      <c r="B46" s="93" t="s">
        <v>64</v>
      </c>
      <c r="C46" s="85" t="s">
        <v>25</v>
      </c>
      <c r="D46" s="76" t="n">
        <v>1</v>
      </c>
      <c r="E46" s="86"/>
      <c r="F46" s="41" t="n">
        <f aca="false">D46*E46</f>
        <v>0</v>
      </c>
    </row>
    <row r="47" s="87" customFormat="true" ht="24" hidden="false" customHeight="true" outlineLevel="0" collapsed="false">
      <c r="A47" s="89" t="s">
        <v>65</v>
      </c>
      <c r="B47" s="90" t="s">
        <v>66</v>
      </c>
      <c r="C47" s="85"/>
      <c r="D47" s="76"/>
      <c r="E47" s="86"/>
      <c r="F47" s="41" t="n">
        <f aca="false">D47*E47</f>
        <v>0</v>
      </c>
    </row>
    <row r="48" s="87" customFormat="true" ht="24" hidden="false" customHeight="true" outlineLevel="0" collapsed="false">
      <c r="A48" s="92"/>
      <c r="B48" s="93" t="s">
        <v>67</v>
      </c>
      <c r="C48" s="85" t="s">
        <v>25</v>
      </c>
      <c r="D48" s="76" t="n">
        <v>1</v>
      </c>
      <c r="E48" s="86"/>
      <c r="F48" s="41" t="n">
        <f aca="false">D48*E48</f>
        <v>0</v>
      </c>
    </row>
    <row r="49" s="44" customFormat="true" ht="24" hidden="false" customHeight="true" outlineLevel="0" collapsed="false">
      <c r="A49" s="94"/>
      <c r="B49" s="95"/>
      <c r="C49" s="49"/>
      <c r="D49" s="76"/>
      <c r="E49" s="52"/>
      <c r="F49" s="41" t="n">
        <f aca="false">D49*E49</f>
        <v>0</v>
      </c>
      <c r="G49" s="42"/>
      <c r="H49" s="43"/>
    </row>
    <row r="50" s="99" customFormat="true" ht="24" hidden="false" customHeight="true" outlineLevel="0" collapsed="false">
      <c r="A50" s="96" t="s">
        <v>68</v>
      </c>
      <c r="B50" s="97" t="s">
        <v>69</v>
      </c>
      <c r="C50" s="98"/>
      <c r="D50" s="76"/>
      <c r="E50" s="77"/>
      <c r="F50" s="41" t="n">
        <f aca="false">D50*E50</f>
        <v>0</v>
      </c>
    </row>
    <row r="51" s="99" customFormat="true" ht="24" hidden="false" customHeight="true" outlineLevel="0" collapsed="false">
      <c r="A51" s="89" t="s">
        <v>70</v>
      </c>
      <c r="B51" s="100" t="s">
        <v>71</v>
      </c>
      <c r="C51" s="98"/>
      <c r="D51" s="76"/>
      <c r="E51" s="77"/>
      <c r="F51" s="41" t="n">
        <f aca="false">D51*E51</f>
        <v>0</v>
      </c>
    </row>
    <row r="52" s="105" customFormat="true" ht="24" hidden="false" customHeight="true" outlineLevel="0" collapsed="false">
      <c r="A52" s="45"/>
      <c r="B52" s="101" t="s">
        <v>72</v>
      </c>
      <c r="C52" s="102" t="s">
        <v>25</v>
      </c>
      <c r="D52" s="76" t="n">
        <v>1</v>
      </c>
      <c r="E52" s="103"/>
      <c r="F52" s="41" t="n">
        <f aca="false">D52*E52</f>
        <v>0</v>
      </c>
      <c r="G52" s="51"/>
      <c r="H52" s="104"/>
    </row>
    <row r="53" s="105" customFormat="true" ht="24" hidden="false" customHeight="true" outlineLevel="0" collapsed="false">
      <c r="A53" s="36"/>
      <c r="B53" s="101" t="s">
        <v>73</v>
      </c>
      <c r="C53" s="102" t="s">
        <v>25</v>
      </c>
      <c r="D53" s="76" t="n">
        <v>1</v>
      </c>
      <c r="E53" s="103"/>
      <c r="F53" s="41" t="n">
        <f aca="false">D53*E53</f>
        <v>0</v>
      </c>
      <c r="G53" s="51"/>
      <c r="H53" s="104"/>
    </row>
    <row r="54" s="99" customFormat="true" ht="24" hidden="false" customHeight="true" outlineLevel="0" collapsed="false">
      <c r="A54" s="89" t="s">
        <v>74</v>
      </c>
      <c r="B54" s="100" t="s">
        <v>75</v>
      </c>
      <c r="C54" s="98" t="s">
        <v>19</v>
      </c>
      <c r="D54" s="76"/>
      <c r="E54" s="77"/>
      <c r="F54" s="41" t="n">
        <f aca="false">D54*E54</f>
        <v>0</v>
      </c>
    </row>
    <row r="55" s="99" customFormat="true" ht="24" hidden="false" customHeight="true" outlineLevel="0" collapsed="false">
      <c r="A55" s="89" t="s">
        <v>76</v>
      </c>
      <c r="B55" s="100" t="s">
        <v>77</v>
      </c>
      <c r="C55" s="98"/>
      <c r="D55" s="76"/>
      <c r="E55" s="77"/>
      <c r="F55" s="41" t="n">
        <f aca="false">D55*E55</f>
        <v>0</v>
      </c>
    </row>
    <row r="56" s="105" customFormat="true" ht="24" hidden="false" customHeight="true" outlineLevel="0" collapsed="false">
      <c r="A56" s="89"/>
      <c r="B56" s="101" t="s">
        <v>78</v>
      </c>
      <c r="C56" s="106" t="s">
        <v>51</v>
      </c>
      <c r="D56" s="76" t="n">
        <v>18</v>
      </c>
      <c r="E56" s="77"/>
      <c r="F56" s="41" t="n">
        <f aca="false">D56*E56</f>
        <v>0</v>
      </c>
      <c r="G56" s="51"/>
      <c r="H56" s="104"/>
    </row>
    <row r="57" s="99" customFormat="true" ht="24" hidden="false" customHeight="true" outlineLevel="0" collapsed="false">
      <c r="A57" s="89" t="s">
        <v>79</v>
      </c>
      <c r="B57" s="100" t="s">
        <v>80</v>
      </c>
      <c r="C57" s="98"/>
      <c r="D57" s="76"/>
      <c r="E57" s="77"/>
      <c r="F57" s="41" t="n">
        <f aca="false">D57*E57</f>
        <v>0</v>
      </c>
    </row>
    <row r="58" s="105" customFormat="true" ht="24" hidden="false" customHeight="true" outlineLevel="0" collapsed="false">
      <c r="A58" s="45"/>
      <c r="B58" s="101" t="s">
        <v>81</v>
      </c>
      <c r="C58" s="102" t="s">
        <v>82</v>
      </c>
      <c r="D58" s="76" t="n">
        <v>1</v>
      </c>
      <c r="E58" s="77"/>
      <c r="F58" s="41" t="n">
        <f aca="false">D58*E58</f>
        <v>0</v>
      </c>
      <c r="G58" s="51"/>
      <c r="H58" s="104"/>
    </row>
    <row r="59" s="105" customFormat="true" ht="28.5" hidden="false" customHeight="true" outlineLevel="0" collapsed="false">
      <c r="A59" s="107"/>
      <c r="B59" s="101" t="s">
        <v>83</v>
      </c>
      <c r="C59" s="102" t="s">
        <v>25</v>
      </c>
      <c r="D59" s="76" t="n">
        <v>1</v>
      </c>
      <c r="E59" s="77"/>
      <c r="F59" s="41" t="n">
        <f aca="false">D59*E59</f>
        <v>0</v>
      </c>
      <c r="G59" s="51" t="s">
        <v>84</v>
      </c>
      <c r="H59" s="104"/>
    </row>
    <row r="60" s="99" customFormat="true" ht="24" hidden="false" customHeight="true" outlineLevel="0" collapsed="false">
      <c r="A60" s="89" t="s">
        <v>85</v>
      </c>
      <c r="B60" s="100" t="s">
        <v>86</v>
      </c>
      <c r="C60" s="98"/>
      <c r="D60" s="76"/>
      <c r="E60" s="77"/>
      <c r="F60" s="41" t="n">
        <f aca="false">D60*E60</f>
        <v>0</v>
      </c>
    </row>
    <row r="61" s="105" customFormat="true" ht="24" hidden="false" customHeight="true" outlineLevel="0" collapsed="false">
      <c r="A61" s="45"/>
      <c r="B61" s="101" t="s">
        <v>81</v>
      </c>
      <c r="C61" s="102" t="s">
        <v>82</v>
      </c>
      <c r="D61" s="76" t="n">
        <v>1</v>
      </c>
      <c r="E61" s="103"/>
      <c r="F61" s="41" t="n">
        <f aca="false">D61*E61</f>
        <v>0</v>
      </c>
      <c r="G61" s="51"/>
      <c r="H61" s="104"/>
    </row>
    <row r="62" s="105" customFormat="true" ht="33" hidden="false" customHeight="true" outlineLevel="0" collapsed="false">
      <c r="A62" s="107"/>
      <c r="B62" s="101" t="s">
        <v>83</v>
      </c>
      <c r="C62" s="102" t="s">
        <v>25</v>
      </c>
      <c r="D62" s="76" t="n">
        <v>1</v>
      </c>
      <c r="E62" s="103"/>
      <c r="F62" s="41" t="n">
        <f aca="false">D62*E62</f>
        <v>0</v>
      </c>
      <c r="G62" s="51" t="s">
        <v>84</v>
      </c>
      <c r="H62" s="104"/>
    </row>
    <row r="63" s="44" customFormat="true" ht="24" hidden="false" customHeight="true" outlineLevel="0" collapsed="false">
      <c r="A63" s="92"/>
      <c r="B63" s="108"/>
      <c r="C63" s="108"/>
      <c r="D63" s="109"/>
      <c r="E63" s="110"/>
      <c r="F63" s="41" t="n">
        <f aca="false">D63*E63</f>
        <v>0</v>
      </c>
      <c r="G63" s="42" t="s">
        <v>84</v>
      </c>
      <c r="H63" s="43"/>
    </row>
    <row r="64" s="44" customFormat="true" ht="24" hidden="false" customHeight="true" outlineLevel="0" collapsed="false">
      <c r="A64" s="111"/>
      <c r="B64" s="112" t="s">
        <v>87</v>
      </c>
      <c r="C64" s="112"/>
      <c r="D64" s="112"/>
      <c r="E64" s="112"/>
      <c r="F64" s="113" t="n">
        <f aca="false">SUM(F28:F63)</f>
        <v>0</v>
      </c>
      <c r="G64" s="42"/>
      <c r="H64" s="43"/>
    </row>
    <row r="65" customFormat="false" ht="24" hidden="false" customHeight="true" outlineLevel="0" collapsed="false">
      <c r="A65" s="114"/>
      <c r="B65" s="115"/>
      <c r="C65" s="116"/>
      <c r="D65" s="117"/>
      <c r="E65" s="115"/>
      <c r="F65" s="118"/>
      <c r="G65" s="119"/>
      <c r="H65" s="120"/>
    </row>
    <row r="66" s="44" customFormat="true" ht="24" hidden="false" customHeight="true" outlineLevel="0" collapsed="false">
      <c r="A66" s="121"/>
      <c r="B66" s="122"/>
      <c r="C66" s="49"/>
      <c r="D66" s="123"/>
      <c r="E66" s="52"/>
      <c r="F66" s="41" t="n">
        <f aca="false">D66*E66</f>
        <v>0</v>
      </c>
      <c r="G66" s="42" t="s">
        <v>84</v>
      </c>
      <c r="H66" s="43"/>
    </row>
    <row r="67" s="44" customFormat="true" ht="24" hidden="false" customHeight="true" outlineLevel="0" collapsed="false">
      <c r="A67" s="121" t="s">
        <v>88</v>
      </c>
      <c r="B67" s="122" t="s">
        <v>89</v>
      </c>
      <c r="C67" s="49"/>
      <c r="D67" s="123"/>
      <c r="E67" s="52"/>
      <c r="F67" s="41" t="n">
        <f aca="false">D67*E67</f>
        <v>0</v>
      </c>
      <c r="G67" s="42" t="s">
        <v>84</v>
      </c>
      <c r="H67" s="43"/>
    </row>
    <row r="68" s="44" customFormat="true" ht="24" hidden="false" customHeight="true" outlineLevel="0" collapsed="false">
      <c r="A68" s="94" t="s">
        <v>90</v>
      </c>
      <c r="B68" s="124" t="s">
        <v>91</v>
      </c>
      <c r="C68" s="49"/>
      <c r="D68" s="125"/>
      <c r="E68" s="52"/>
      <c r="F68" s="41" t="n">
        <f aca="false">D68*E68</f>
        <v>0</v>
      </c>
      <c r="G68" s="42" t="s">
        <v>84</v>
      </c>
      <c r="H68" s="43"/>
    </row>
    <row r="69" s="127" customFormat="true" ht="24" hidden="false" customHeight="true" outlineLevel="0" collapsed="false">
      <c r="A69" s="124" t="s">
        <v>92</v>
      </c>
      <c r="B69" s="93" t="s">
        <v>93</v>
      </c>
      <c r="C69" s="102" t="s">
        <v>82</v>
      </c>
      <c r="D69" s="126" t="n">
        <f aca="false">Appareillage!C44</f>
        <v>3</v>
      </c>
      <c r="E69" s="52"/>
      <c r="F69" s="41" t="n">
        <f aca="false">D69*E69</f>
        <v>0</v>
      </c>
      <c r="G69" s="42" t="s">
        <v>84</v>
      </c>
      <c r="H69" s="43"/>
    </row>
    <row r="70" s="127" customFormat="true" ht="24" hidden="false" customHeight="true" outlineLevel="0" collapsed="false">
      <c r="A70" s="124" t="s">
        <v>94</v>
      </c>
      <c r="B70" s="93" t="s">
        <v>95</v>
      </c>
      <c r="C70" s="102" t="s">
        <v>82</v>
      </c>
      <c r="D70" s="126" t="n">
        <f aca="false">Appareillage!D44</f>
        <v>9</v>
      </c>
      <c r="E70" s="52"/>
      <c r="F70" s="41" t="n">
        <f aca="false">D70*E70</f>
        <v>0</v>
      </c>
      <c r="G70" s="42" t="s">
        <v>84</v>
      </c>
      <c r="H70" s="43"/>
    </row>
    <row r="71" s="127" customFormat="true" ht="24" hidden="false" customHeight="true" outlineLevel="0" collapsed="false">
      <c r="A71" s="124" t="s">
        <v>96</v>
      </c>
      <c r="B71" s="93" t="s">
        <v>97</v>
      </c>
      <c r="C71" s="102" t="s">
        <v>82</v>
      </c>
      <c r="D71" s="126" t="n">
        <f aca="false">Appareillage!E44</f>
        <v>5</v>
      </c>
      <c r="E71" s="52"/>
      <c r="F71" s="41" t="n">
        <f aca="false">D71*E71</f>
        <v>0</v>
      </c>
      <c r="G71" s="42" t="s">
        <v>84</v>
      </c>
      <c r="H71" s="43"/>
    </row>
    <row r="72" s="127" customFormat="true" ht="24" hidden="false" customHeight="true" outlineLevel="0" collapsed="false">
      <c r="A72" s="124" t="s">
        <v>98</v>
      </c>
      <c r="B72" s="93" t="s">
        <v>99</v>
      </c>
      <c r="C72" s="102" t="s">
        <v>82</v>
      </c>
      <c r="D72" s="126" t="n">
        <f aca="false">Appareillage!F44</f>
        <v>2</v>
      </c>
      <c r="E72" s="52"/>
      <c r="F72" s="41" t="n">
        <f aca="false">D72*E72</f>
        <v>0</v>
      </c>
      <c r="G72" s="42" t="s">
        <v>84</v>
      </c>
      <c r="H72" s="43"/>
    </row>
    <row r="73" s="127" customFormat="true" ht="24" hidden="false" customHeight="true" outlineLevel="0" collapsed="false">
      <c r="A73" s="124" t="s">
        <v>100</v>
      </c>
      <c r="B73" s="93" t="s">
        <v>101</v>
      </c>
      <c r="C73" s="49" t="s">
        <v>82</v>
      </c>
      <c r="D73" s="126" t="n">
        <f aca="false">Appareillage!G44</f>
        <v>9</v>
      </c>
      <c r="E73" s="52"/>
      <c r="F73" s="41" t="n">
        <f aca="false">D73*E73</f>
        <v>0</v>
      </c>
      <c r="G73" s="42" t="s">
        <v>84</v>
      </c>
      <c r="H73" s="43"/>
    </row>
    <row r="74" s="127" customFormat="true" ht="24" hidden="false" customHeight="true" outlineLevel="0" collapsed="false">
      <c r="A74" s="124" t="s">
        <v>102</v>
      </c>
      <c r="B74" s="128" t="s">
        <v>103</v>
      </c>
      <c r="C74" s="49" t="s">
        <v>82</v>
      </c>
      <c r="D74" s="126" t="n">
        <f aca="false">Appareillage!H44</f>
        <v>2</v>
      </c>
      <c r="E74" s="52"/>
      <c r="F74" s="41" t="n">
        <f aca="false">D74*E74</f>
        <v>0</v>
      </c>
      <c r="G74" s="42"/>
      <c r="H74" s="43"/>
    </row>
    <row r="75" s="127" customFormat="true" ht="24" hidden="false" customHeight="true" outlineLevel="0" collapsed="false">
      <c r="A75" s="129" t="s">
        <v>104</v>
      </c>
      <c r="B75" s="128" t="s">
        <v>105</v>
      </c>
      <c r="C75" s="49" t="s">
        <v>82</v>
      </c>
      <c r="D75" s="126" t="n">
        <f aca="false">Appareillage!I44</f>
        <v>7</v>
      </c>
      <c r="E75" s="52"/>
      <c r="F75" s="41" t="n">
        <f aca="false">D75*E75</f>
        <v>0</v>
      </c>
      <c r="G75" s="42" t="s">
        <v>84</v>
      </c>
      <c r="H75" s="130"/>
      <c r="I75" s="131"/>
    </row>
    <row r="76" s="127" customFormat="true" ht="24" hidden="false" customHeight="true" outlineLevel="0" collapsed="false">
      <c r="A76" s="124" t="s">
        <v>106</v>
      </c>
      <c r="B76" s="93" t="s">
        <v>107</v>
      </c>
      <c r="C76" s="49" t="s">
        <v>82</v>
      </c>
      <c r="D76" s="126" t="n">
        <f aca="false">Appareillage!J44</f>
        <v>6</v>
      </c>
      <c r="E76" s="52"/>
      <c r="F76" s="41" t="n">
        <f aca="false">D76*E76</f>
        <v>0</v>
      </c>
      <c r="G76" s="42" t="s">
        <v>84</v>
      </c>
      <c r="H76" s="130"/>
      <c r="I76" s="131"/>
    </row>
    <row r="77" s="127" customFormat="true" ht="24" hidden="false" customHeight="true" outlineLevel="0" collapsed="false">
      <c r="A77" s="124" t="s">
        <v>108</v>
      </c>
      <c r="B77" s="93" t="s">
        <v>109</v>
      </c>
      <c r="C77" s="49" t="s">
        <v>82</v>
      </c>
      <c r="D77" s="126" t="n">
        <f aca="false">Appareillage!K44</f>
        <v>2</v>
      </c>
      <c r="E77" s="52"/>
      <c r="F77" s="41" t="n">
        <f aca="false">D77*E77</f>
        <v>0</v>
      </c>
      <c r="G77" s="42" t="s">
        <v>84</v>
      </c>
      <c r="H77" s="130"/>
      <c r="I77" s="131"/>
    </row>
    <row r="78" s="127" customFormat="true" ht="24" hidden="false" customHeight="true" outlineLevel="0" collapsed="false">
      <c r="A78" s="124" t="s">
        <v>110</v>
      </c>
      <c r="B78" s="93" t="s">
        <v>111</v>
      </c>
      <c r="C78" s="49" t="s">
        <v>82</v>
      </c>
      <c r="D78" s="126" t="n">
        <f aca="false">Appareillage!L44</f>
        <v>1</v>
      </c>
      <c r="E78" s="52"/>
      <c r="F78" s="41" t="n">
        <f aca="false">D78*E78</f>
        <v>0</v>
      </c>
      <c r="G78" s="42" t="s">
        <v>84</v>
      </c>
      <c r="H78" s="130"/>
      <c r="I78" s="132"/>
    </row>
    <row r="79" s="127" customFormat="true" ht="24" hidden="false" customHeight="true" outlineLevel="0" collapsed="false">
      <c r="A79" s="124" t="s">
        <v>112</v>
      </c>
      <c r="B79" s="93" t="s">
        <v>113</v>
      </c>
      <c r="C79" s="49" t="s">
        <v>82</v>
      </c>
      <c r="D79" s="126" t="n">
        <f aca="false">Appareillage!M44</f>
        <v>5</v>
      </c>
      <c r="E79" s="52"/>
      <c r="F79" s="41" t="n">
        <f aca="false">D79*E79</f>
        <v>0</v>
      </c>
      <c r="G79" s="42" t="s">
        <v>84</v>
      </c>
      <c r="H79" s="130"/>
      <c r="I79" s="132"/>
    </row>
    <row r="80" s="135" customFormat="true" ht="24" hidden="false" customHeight="true" outlineLevel="0" collapsed="false">
      <c r="A80" s="129" t="s">
        <v>114</v>
      </c>
      <c r="B80" s="93" t="s">
        <v>115</v>
      </c>
      <c r="C80" s="49" t="s">
        <v>82</v>
      </c>
      <c r="D80" s="126" t="n">
        <f aca="false">Appareillage!N44</f>
        <v>2</v>
      </c>
      <c r="E80" s="103"/>
      <c r="F80" s="41" t="n">
        <f aca="false">D80*E80</f>
        <v>0</v>
      </c>
      <c r="G80" s="51" t="s">
        <v>84</v>
      </c>
      <c r="H80" s="133"/>
      <c r="I80" s="134"/>
    </row>
    <row r="81" s="135" customFormat="true" ht="24" hidden="false" customHeight="true" outlineLevel="0" collapsed="false">
      <c r="A81" s="129" t="s">
        <v>116</v>
      </c>
      <c r="B81" s="93" t="s">
        <v>117</v>
      </c>
      <c r="C81" s="49" t="s">
        <v>19</v>
      </c>
      <c r="D81" s="126"/>
      <c r="E81" s="103"/>
      <c r="F81" s="41" t="n">
        <f aca="false">D81*E81</f>
        <v>0</v>
      </c>
      <c r="G81" s="51" t="s">
        <v>84</v>
      </c>
      <c r="H81" s="133"/>
      <c r="I81" s="134"/>
    </row>
    <row r="82" s="127" customFormat="true" ht="24" hidden="false" customHeight="true" outlineLevel="0" collapsed="false">
      <c r="A82" s="124" t="s">
        <v>118</v>
      </c>
      <c r="B82" s="93" t="s">
        <v>119</v>
      </c>
      <c r="C82" s="49" t="s">
        <v>82</v>
      </c>
      <c r="D82" s="126" t="n">
        <f aca="false">Appareillage!P44-D181</f>
        <v>2</v>
      </c>
      <c r="E82" s="52"/>
      <c r="F82" s="41" t="n">
        <f aca="false">D82*E82</f>
        <v>0</v>
      </c>
      <c r="G82" s="42" t="s">
        <v>84</v>
      </c>
      <c r="H82" s="130"/>
      <c r="I82" s="132"/>
    </row>
    <row r="83" s="135" customFormat="true" ht="24" hidden="false" customHeight="true" outlineLevel="0" collapsed="false">
      <c r="A83" s="129" t="s">
        <v>120</v>
      </c>
      <c r="B83" s="93" t="s">
        <v>121</v>
      </c>
      <c r="C83" s="49" t="s">
        <v>82</v>
      </c>
      <c r="D83" s="126" t="n">
        <f aca="false">Appareillage!Q44</f>
        <v>15</v>
      </c>
      <c r="E83" s="103"/>
      <c r="F83" s="41" t="n">
        <f aca="false">D83*E83</f>
        <v>0</v>
      </c>
      <c r="G83" s="51" t="s">
        <v>84</v>
      </c>
      <c r="H83" s="133"/>
      <c r="I83" s="134"/>
    </row>
    <row r="84" s="135" customFormat="true" ht="24" hidden="false" customHeight="true" outlineLevel="0" collapsed="false">
      <c r="A84" s="129" t="s">
        <v>122</v>
      </c>
      <c r="B84" s="93" t="s">
        <v>123</v>
      </c>
      <c r="C84" s="49" t="s">
        <v>82</v>
      </c>
      <c r="D84" s="126" t="n">
        <f aca="false">Appareillage!R44</f>
        <v>3</v>
      </c>
      <c r="E84" s="103"/>
      <c r="F84" s="41" t="n">
        <f aca="false">D84*E84</f>
        <v>0</v>
      </c>
      <c r="G84" s="51" t="s">
        <v>84</v>
      </c>
      <c r="H84" s="133"/>
      <c r="I84" s="134"/>
    </row>
    <row r="85" s="135" customFormat="true" ht="24" hidden="false" customHeight="true" outlineLevel="0" collapsed="false">
      <c r="A85" s="129" t="s">
        <v>124</v>
      </c>
      <c r="B85" s="93" t="s">
        <v>125</v>
      </c>
      <c r="C85" s="49" t="s">
        <v>82</v>
      </c>
      <c r="D85" s="126" t="n">
        <f aca="false">Appareillage!S44</f>
        <v>5</v>
      </c>
      <c r="E85" s="103"/>
      <c r="F85" s="41" t="n">
        <f aca="false">D85*E85</f>
        <v>0</v>
      </c>
      <c r="G85" s="51" t="s">
        <v>84</v>
      </c>
      <c r="H85" s="133"/>
      <c r="I85" s="134"/>
    </row>
    <row r="86" s="135" customFormat="true" ht="24" hidden="false" customHeight="true" outlineLevel="0" collapsed="false">
      <c r="A86" s="129" t="s">
        <v>126</v>
      </c>
      <c r="B86" s="93" t="s">
        <v>127</v>
      </c>
      <c r="C86" s="102" t="s">
        <v>82</v>
      </c>
      <c r="D86" s="126" t="n">
        <f aca="false">Appareillage!T44</f>
        <v>10</v>
      </c>
      <c r="E86" s="103"/>
      <c r="F86" s="41" t="n">
        <f aca="false">D86*E86</f>
        <v>0</v>
      </c>
      <c r="G86" s="51" t="s">
        <v>84</v>
      </c>
      <c r="H86" s="133"/>
      <c r="I86" s="134"/>
    </row>
    <row r="87" s="44" customFormat="true" ht="24" hidden="false" customHeight="true" outlineLevel="0" collapsed="false">
      <c r="A87" s="94" t="s">
        <v>128</v>
      </c>
      <c r="B87" s="136" t="s">
        <v>129</v>
      </c>
      <c r="C87" s="49"/>
      <c r="D87" s="125"/>
      <c r="E87" s="52"/>
      <c r="F87" s="41" t="n">
        <f aca="false">D87*E87</f>
        <v>0</v>
      </c>
      <c r="G87" s="42" t="s">
        <v>84</v>
      </c>
      <c r="H87" s="43"/>
    </row>
    <row r="88" s="44" customFormat="true" ht="24" hidden="false" customHeight="true" outlineLevel="0" collapsed="false">
      <c r="A88" s="94"/>
      <c r="B88" s="137" t="s">
        <v>130</v>
      </c>
      <c r="C88" s="138"/>
      <c r="D88" s="125"/>
      <c r="E88" s="52"/>
      <c r="F88" s="41" t="n">
        <f aca="false">D88*E88</f>
        <v>0</v>
      </c>
      <c r="G88" s="42"/>
      <c r="H88" s="43"/>
    </row>
    <row r="89" s="44" customFormat="true" ht="24" hidden="false" customHeight="true" outlineLevel="0" collapsed="false">
      <c r="A89" s="94"/>
      <c r="B89" s="139" t="s">
        <v>131</v>
      </c>
      <c r="C89" s="140" t="s">
        <v>82</v>
      </c>
      <c r="D89" s="125" t="n">
        <v>3</v>
      </c>
      <c r="E89" s="52"/>
      <c r="F89" s="41" t="n">
        <f aca="false">D89*E89</f>
        <v>0</v>
      </c>
      <c r="G89" s="42"/>
      <c r="H89" s="43"/>
    </row>
    <row r="90" s="44" customFormat="true" ht="24" hidden="false" customHeight="true" outlineLevel="0" collapsed="false">
      <c r="A90" s="94"/>
      <c r="B90" s="139" t="s">
        <v>132</v>
      </c>
      <c r="C90" s="140" t="s">
        <v>82</v>
      </c>
      <c r="D90" s="126" t="n">
        <f aca="false">Appareillage!W44</f>
        <v>2</v>
      </c>
      <c r="E90" s="52"/>
      <c r="F90" s="41" t="n">
        <f aca="false">D90*E90</f>
        <v>0</v>
      </c>
      <c r="G90" s="42"/>
      <c r="H90" s="43"/>
    </row>
    <row r="91" s="44" customFormat="true" ht="24" hidden="false" customHeight="true" outlineLevel="0" collapsed="false">
      <c r="A91" s="94"/>
      <c r="B91" s="139" t="s">
        <v>133</v>
      </c>
      <c r="C91" s="140" t="s">
        <v>19</v>
      </c>
      <c r="D91" s="126"/>
      <c r="E91" s="52"/>
      <c r="F91" s="41" t="n">
        <f aca="false">D91*E91</f>
        <v>0</v>
      </c>
      <c r="G91" s="42"/>
      <c r="H91" s="43"/>
    </row>
    <row r="92" s="44" customFormat="true" ht="24" hidden="false" customHeight="true" outlineLevel="0" collapsed="false">
      <c r="A92" s="94"/>
      <c r="B92" s="139" t="s">
        <v>134</v>
      </c>
      <c r="C92" s="140" t="s">
        <v>82</v>
      </c>
      <c r="D92" s="126" t="n">
        <f aca="false">Appareillage!Z44</f>
        <v>11</v>
      </c>
      <c r="E92" s="52"/>
      <c r="F92" s="41" t="n">
        <f aca="false">D92*E92</f>
        <v>0</v>
      </c>
      <c r="G92" s="42"/>
      <c r="H92" s="43"/>
    </row>
    <row r="93" s="44" customFormat="true" ht="24" hidden="false" customHeight="true" outlineLevel="0" collapsed="false">
      <c r="A93" s="94"/>
      <c r="B93" s="139" t="s">
        <v>135</v>
      </c>
      <c r="C93" s="140" t="s">
        <v>136</v>
      </c>
      <c r="D93" s="125"/>
      <c r="E93" s="52"/>
      <c r="F93" s="41" t="n">
        <f aca="false">D93*E93</f>
        <v>0</v>
      </c>
      <c r="G93" s="42"/>
      <c r="H93" s="43"/>
    </row>
    <row r="94" s="44" customFormat="true" ht="24" hidden="false" customHeight="true" outlineLevel="0" collapsed="false">
      <c r="A94" s="94"/>
      <c r="B94" s="139" t="s">
        <v>137</v>
      </c>
      <c r="C94" s="140" t="s">
        <v>82</v>
      </c>
      <c r="D94" s="126" t="n">
        <f aca="false">Appareillage!V44-DPGF!D182</f>
        <v>2</v>
      </c>
      <c r="E94" s="52"/>
      <c r="F94" s="41" t="n">
        <f aca="false">D94*E94</f>
        <v>0</v>
      </c>
      <c r="G94" s="42"/>
      <c r="H94" s="43"/>
    </row>
    <row r="95" s="44" customFormat="true" ht="24" hidden="false" customHeight="true" outlineLevel="0" collapsed="false">
      <c r="A95" s="94"/>
      <c r="B95" s="139" t="s">
        <v>138</v>
      </c>
      <c r="C95" s="140" t="s">
        <v>82</v>
      </c>
      <c r="D95" s="126" t="n">
        <f aca="false">Appareillage!AB44</f>
        <v>1</v>
      </c>
      <c r="E95" s="52"/>
      <c r="F95" s="41" t="n">
        <f aca="false">D95*E95</f>
        <v>0</v>
      </c>
      <c r="G95" s="42"/>
      <c r="H95" s="43"/>
    </row>
    <row r="96" s="44" customFormat="true" ht="24" hidden="false" customHeight="true" outlineLevel="0" collapsed="false">
      <c r="A96" s="94"/>
      <c r="B96" s="139" t="s">
        <v>139</v>
      </c>
      <c r="C96" s="140" t="s">
        <v>82</v>
      </c>
      <c r="D96" s="126" t="n">
        <f aca="false">Appareillage!AG44</f>
        <v>57</v>
      </c>
      <c r="E96" s="52"/>
      <c r="F96" s="41" t="n">
        <f aca="false">D96*E96</f>
        <v>0</v>
      </c>
      <c r="G96" s="42"/>
      <c r="H96" s="43"/>
    </row>
    <row r="97" s="44" customFormat="true" ht="24" hidden="false" customHeight="true" outlineLevel="0" collapsed="false">
      <c r="A97" s="94"/>
      <c r="B97" s="139" t="s">
        <v>140</v>
      </c>
      <c r="C97" s="140" t="s">
        <v>82</v>
      </c>
      <c r="D97" s="126" t="n">
        <f aca="false">Appareillage!AJ44</f>
        <v>4</v>
      </c>
      <c r="E97" s="52"/>
      <c r="F97" s="41" t="n">
        <f aca="false">D97*E97</f>
        <v>0</v>
      </c>
      <c r="G97" s="42"/>
      <c r="H97" s="43"/>
    </row>
    <row r="98" s="44" customFormat="true" ht="24" hidden="false" customHeight="true" outlineLevel="0" collapsed="false">
      <c r="A98" s="94"/>
      <c r="B98" s="139" t="s">
        <v>141</v>
      </c>
      <c r="C98" s="102" t="s">
        <v>82</v>
      </c>
      <c r="D98" s="126" t="n">
        <f aca="false">Appareillage!AK44</f>
        <v>2</v>
      </c>
      <c r="E98" s="52"/>
      <c r="F98" s="41" t="n">
        <f aca="false">D98*E98</f>
        <v>0</v>
      </c>
      <c r="G98" s="42"/>
      <c r="H98" s="43"/>
    </row>
    <row r="99" s="44" customFormat="true" ht="24" hidden="false" customHeight="true" outlineLevel="0" collapsed="false">
      <c r="A99" s="94"/>
      <c r="B99" s="139" t="s">
        <v>142</v>
      </c>
      <c r="C99" s="102" t="s">
        <v>82</v>
      </c>
      <c r="D99" s="126" t="n">
        <f aca="false">Appareillage!AI44</f>
        <v>1</v>
      </c>
      <c r="E99" s="52"/>
      <c r="F99" s="41" t="n">
        <f aca="false">D99*E99</f>
        <v>0</v>
      </c>
      <c r="G99" s="42"/>
      <c r="H99" s="43"/>
    </row>
    <row r="100" s="44" customFormat="true" ht="24" hidden="false" customHeight="true" outlineLevel="0" collapsed="false">
      <c r="A100" s="94"/>
      <c r="B100" s="139" t="s">
        <v>143</v>
      </c>
      <c r="C100" s="140" t="s">
        <v>25</v>
      </c>
      <c r="D100" s="126" t="n">
        <f aca="false">SUM(D69:D86)</f>
        <v>88</v>
      </c>
      <c r="E100" s="52"/>
      <c r="F100" s="41" t="n">
        <f aca="false">D100*E100</f>
        <v>0</v>
      </c>
      <c r="G100" s="42"/>
      <c r="H100" s="43"/>
    </row>
    <row r="101" s="44" customFormat="true" ht="24" hidden="false" customHeight="true" outlineLevel="0" collapsed="false">
      <c r="A101" s="94"/>
      <c r="B101" s="136" t="s">
        <v>144</v>
      </c>
      <c r="C101" s="138"/>
      <c r="D101" s="125"/>
      <c r="E101" s="52"/>
      <c r="F101" s="41" t="n">
        <f aca="false">D101*E101</f>
        <v>0</v>
      </c>
      <c r="G101" s="42"/>
      <c r="H101" s="43"/>
    </row>
    <row r="102" s="44" customFormat="true" ht="24" hidden="false" customHeight="true" outlineLevel="0" collapsed="false">
      <c r="A102" s="94"/>
      <c r="B102" s="139" t="s">
        <v>145</v>
      </c>
      <c r="C102" s="140" t="s">
        <v>82</v>
      </c>
      <c r="D102" s="126" t="n">
        <f aca="false">Appareillage!AD44</f>
        <v>1</v>
      </c>
      <c r="E102" s="52"/>
      <c r="F102" s="41" t="n">
        <f aca="false">D102*E102</f>
        <v>0</v>
      </c>
      <c r="G102" s="42"/>
      <c r="H102" s="43"/>
    </row>
    <row r="103" s="44" customFormat="true" ht="24" hidden="false" customHeight="true" outlineLevel="0" collapsed="false">
      <c r="A103" s="141"/>
      <c r="B103" s="142" t="s">
        <v>146</v>
      </c>
      <c r="C103" s="140" t="s">
        <v>82</v>
      </c>
      <c r="D103" s="126" t="n">
        <f aca="false">Appareillage!AE44</f>
        <v>7</v>
      </c>
      <c r="E103" s="52"/>
      <c r="F103" s="41" t="n">
        <f aca="false">D103*E103</f>
        <v>0</v>
      </c>
      <c r="G103" s="42"/>
      <c r="H103" s="43"/>
    </row>
    <row r="104" s="44" customFormat="true" ht="24" hidden="false" customHeight="true" outlineLevel="0" collapsed="false">
      <c r="A104" s="107"/>
      <c r="B104" s="143"/>
      <c r="C104" s="144"/>
      <c r="D104" s="125"/>
      <c r="E104" s="52"/>
      <c r="F104" s="41" t="n">
        <f aca="false">D104*E104</f>
        <v>0</v>
      </c>
      <c r="G104" s="42" t="s">
        <v>84</v>
      </c>
      <c r="H104" s="43"/>
    </row>
    <row r="105" s="105" customFormat="true" ht="24" hidden="false" customHeight="true" outlineLevel="0" collapsed="false">
      <c r="A105" s="36" t="s">
        <v>147</v>
      </c>
      <c r="B105" s="88" t="s">
        <v>148</v>
      </c>
      <c r="C105" s="102"/>
      <c r="D105" s="125"/>
      <c r="E105" s="103"/>
      <c r="F105" s="41" t="n">
        <f aca="false">D105*E105</f>
        <v>0</v>
      </c>
      <c r="G105" s="51" t="s">
        <v>84</v>
      </c>
      <c r="H105" s="104"/>
    </row>
    <row r="106" s="44" customFormat="true" ht="24" hidden="false" customHeight="true" outlineLevel="0" collapsed="false">
      <c r="A106" s="145" t="s">
        <v>149</v>
      </c>
      <c r="B106" s="136" t="s">
        <v>150</v>
      </c>
      <c r="C106" s="49"/>
      <c r="D106" s="125"/>
      <c r="E106" s="52"/>
      <c r="F106" s="41" t="n">
        <f aca="false">D106*E106</f>
        <v>0</v>
      </c>
      <c r="G106" s="42"/>
      <c r="H106" s="43"/>
    </row>
    <row r="107" s="44" customFormat="true" ht="24" hidden="false" customHeight="true" outlineLevel="0" collapsed="false">
      <c r="A107" s="146" t="s">
        <v>151</v>
      </c>
      <c r="B107" s="137" t="s">
        <v>152</v>
      </c>
      <c r="C107" s="49"/>
      <c r="D107" s="125"/>
      <c r="E107" s="52"/>
      <c r="F107" s="41" t="n">
        <f aca="false">D107*E107</f>
        <v>0</v>
      </c>
      <c r="G107" s="42"/>
      <c r="H107" s="43"/>
    </row>
    <row r="108" s="44" customFormat="true" ht="24" hidden="false" customHeight="true" outlineLevel="0" collapsed="false">
      <c r="A108" s="94"/>
      <c r="B108" s="139" t="s">
        <v>153</v>
      </c>
      <c r="C108" s="140" t="s">
        <v>82</v>
      </c>
      <c r="D108" s="125" t="n">
        <v>1</v>
      </c>
      <c r="E108" s="52"/>
      <c r="F108" s="41" t="n">
        <f aca="false">D108*E108</f>
        <v>0</v>
      </c>
      <c r="G108" s="42"/>
      <c r="H108" s="43"/>
    </row>
    <row r="109" s="44" customFormat="true" ht="24" hidden="false" customHeight="true" outlineLevel="0" collapsed="false">
      <c r="A109" s="94"/>
      <c r="B109" s="139" t="s">
        <v>154</v>
      </c>
      <c r="C109" s="140" t="s">
        <v>82</v>
      </c>
      <c r="D109" s="125" t="n">
        <v>1</v>
      </c>
      <c r="E109" s="52"/>
      <c r="F109" s="41" t="n">
        <f aca="false">D109*E109</f>
        <v>0</v>
      </c>
      <c r="G109" s="42"/>
      <c r="H109" s="43"/>
    </row>
    <row r="110" s="44" customFormat="true" ht="24" hidden="false" customHeight="true" outlineLevel="0" collapsed="false">
      <c r="A110" s="94"/>
      <c r="B110" s="139" t="s">
        <v>155</v>
      </c>
      <c r="C110" s="140" t="s">
        <v>19</v>
      </c>
      <c r="D110" s="125"/>
      <c r="E110" s="52"/>
      <c r="F110" s="41" t="n">
        <f aca="false">D110*E110</f>
        <v>0</v>
      </c>
      <c r="G110" s="42"/>
      <c r="H110" s="43"/>
    </row>
    <row r="111" s="44" customFormat="true" ht="24" hidden="false" customHeight="true" outlineLevel="0" collapsed="false">
      <c r="A111" s="146" t="s">
        <v>156</v>
      </c>
      <c r="B111" s="137" t="s">
        <v>157</v>
      </c>
      <c r="C111" s="140"/>
      <c r="D111" s="125"/>
      <c r="E111" s="52"/>
      <c r="F111" s="41" t="n">
        <f aca="false">D111*E111</f>
        <v>0</v>
      </c>
      <c r="G111" s="42"/>
      <c r="H111" s="43" t="s">
        <v>158</v>
      </c>
    </row>
    <row r="112" s="44" customFormat="true" ht="28.5" hidden="false" customHeight="true" outlineLevel="0" collapsed="false">
      <c r="A112" s="94"/>
      <c r="B112" s="139" t="s">
        <v>159</v>
      </c>
      <c r="C112" s="140" t="s">
        <v>25</v>
      </c>
      <c r="D112" s="125" t="n">
        <v>1</v>
      </c>
      <c r="E112" s="52"/>
      <c r="F112" s="41" t="n">
        <f aca="false">D112*E112</f>
        <v>0</v>
      </c>
      <c r="G112" s="42"/>
      <c r="H112" s="43"/>
    </row>
    <row r="113" s="44" customFormat="true" ht="24" hidden="false" customHeight="true" outlineLevel="0" collapsed="false">
      <c r="A113" s="146" t="s">
        <v>160</v>
      </c>
      <c r="B113" s="90" t="s">
        <v>161</v>
      </c>
      <c r="C113" s="49"/>
      <c r="D113" s="125"/>
      <c r="E113" s="52"/>
      <c r="F113" s="41" t="n">
        <f aca="false">D113*E113</f>
        <v>0</v>
      </c>
      <c r="G113" s="42"/>
      <c r="H113" s="43"/>
    </row>
    <row r="114" s="44" customFormat="true" ht="29.25" hidden="false" customHeight="true" outlineLevel="0" collapsed="false">
      <c r="A114" s="94"/>
      <c r="B114" s="95" t="s">
        <v>162</v>
      </c>
      <c r="C114" s="49" t="s">
        <v>25</v>
      </c>
      <c r="D114" s="125" t="n">
        <v>1</v>
      </c>
      <c r="E114" s="52"/>
      <c r="F114" s="41" t="n">
        <f aca="false">D114*E114</f>
        <v>0</v>
      </c>
      <c r="G114" s="42"/>
      <c r="H114" s="43"/>
    </row>
    <row r="115" s="44" customFormat="true" ht="24" hidden="false" customHeight="true" outlineLevel="0" collapsed="false">
      <c r="A115" s="146" t="s">
        <v>163</v>
      </c>
      <c r="B115" s="90" t="s">
        <v>164</v>
      </c>
      <c r="C115" s="49"/>
      <c r="D115" s="125"/>
      <c r="E115" s="52"/>
      <c r="F115" s="41" t="n">
        <f aca="false">D115*E115</f>
        <v>0</v>
      </c>
      <c r="G115" s="42"/>
      <c r="H115" s="43"/>
    </row>
    <row r="116" s="44" customFormat="true" ht="24" hidden="false" customHeight="true" outlineLevel="0" collapsed="false">
      <c r="A116" s="94"/>
      <c r="B116" s="95" t="s">
        <v>165</v>
      </c>
      <c r="C116" s="49" t="s">
        <v>25</v>
      </c>
      <c r="D116" s="125" t="n">
        <v>1</v>
      </c>
      <c r="E116" s="52"/>
      <c r="F116" s="41" t="n">
        <f aca="false">D116*E116</f>
        <v>0</v>
      </c>
      <c r="G116" s="42"/>
      <c r="H116" s="43"/>
    </row>
    <row r="117" s="105" customFormat="true" ht="24" hidden="false" customHeight="true" outlineLevel="0" collapsed="false">
      <c r="A117" s="147" t="s">
        <v>166</v>
      </c>
      <c r="B117" s="148" t="s">
        <v>167</v>
      </c>
      <c r="C117" s="102"/>
      <c r="D117" s="125"/>
      <c r="E117" s="103"/>
      <c r="F117" s="41" t="n">
        <f aca="false">D117*E117</f>
        <v>0</v>
      </c>
      <c r="G117" s="51"/>
      <c r="H117" s="104"/>
    </row>
    <row r="118" s="105" customFormat="true" ht="24" hidden="false" customHeight="true" outlineLevel="0" collapsed="false">
      <c r="A118" s="149" t="s">
        <v>151</v>
      </c>
      <c r="B118" s="150" t="s">
        <v>168</v>
      </c>
      <c r="C118" s="102"/>
      <c r="D118" s="125"/>
      <c r="E118" s="103"/>
      <c r="F118" s="41" t="n">
        <f aca="false">D118*E118</f>
        <v>0</v>
      </c>
      <c r="G118" s="51"/>
      <c r="H118" s="104"/>
    </row>
    <row r="119" s="105" customFormat="true" ht="24" hidden="false" customHeight="true" outlineLevel="0" collapsed="false">
      <c r="A119" s="141"/>
      <c r="B119" s="151" t="s">
        <v>169</v>
      </c>
      <c r="C119" s="152" t="s">
        <v>25</v>
      </c>
      <c r="D119" s="125" t="n">
        <v>1</v>
      </c>
      <c r="E119" s="103"/>
      <c r="F119" s="41" t="n">
        <f aca="false">D119*E119</f>
        <v>0</v>
      </c>
      <c r="G119" s="51"/>
      <c r="H119" s="104"/>
    </row>
    <row r="120" s="105" customFormat="true" ht="24" hidden="false" customHeight="true" outlineLevel="0" collapsed="false">
      <c r="A120" s="141"/>
      <c r="B120" s="105" t="s">
        <v>170</v>
      </c>
      <c r="C120" s="152" t="s">
        <v>25</v>
      </c>
      <c r="D120" s="125" t="n">
        <v>1</v>
      </c>
      <c r="E120" s="103"/>
      <c r="F120" s="41" t="n">
        <f aca="false">D120*E120</f>
        <v>0</v>
      </c>
      <c r="G120" s="51"/>
      <c r="H120" s="104"/>
    </row>
    <row r="121" s="105" customFormat="true" ht="24" hidden="false" customHeight="true" outlineLevel="0" collapsed="false">
      <c r="A121" s="141"/>
      <c r="B121" s="105" t="s">
        <v>171</v>
      </c>
      <c r="C121" s="152" t="s">
        <v>19</v>
      </c>
      <c r="D121" s="125"/>
      <c r="E121" s="103"/>
      <c r="F121" s="41" t="n">
        <f aca="false">D121*E121</f>
        <v>0</v>
      </c>
      <c r="G121" s="51"/>
      <c r="H121" s="104"/>
    </row>
    <row r="122" s="105" customFormat="true" ht="24" hidden="false" customHeight="true" outlineLevel="0" collapsed="false">
      <c r="A122" s="141"/>
      <c r="B122" s="142" t="s">
        <v>172</v>
      </c>
      <c r="C122" s="152" t="s">
        <v>19</v>
      </c>
      <c r="D122" s="125"/>
      <c r="E122" s="103"/>
      <c r="F122" s="41" t="n">
        <f aca="false">D122*E122</f>
        <v>0</v>
      </c>
      <c r="G122" s="51"/>
      <c r="H122" s="104"/>
    </row>
    <row r="123" s="105" customFormat="true" ht="24" hidden="false" customHeight="true" outlineLevel="0" collapsed="false">
      <c r="A123" s="149" t="s">
        <v>156</v>
      </c>
      <c r="B123" s="100" t="s">
        <v>173</v>
      </c>
      <c r="C123" s="102"/>
      <c r="D123" s="125"/>
      <c r="E123" s="103"/>
      <c r="F123" s="41" t="n">
        <f aca="false">D123*E123</f>
        <v>0</v>
      </c>
      <c r="G123" s="51"/>
      <c r="H123" s="104"/>
    </row>
    <row r="124" s="44" customFormat="true" ht="32.25" hidden="false" customHeight="true" outlineLevel="0" collapsed="false">
      <c r="A124" s="94"/>
      <c r="B124" s="153" t="s">
        <v>174</v>
      </c>
      <c r="C124" s="49" t="s">
        <v>25</v>
      </c>
      <c r="D124" s="125" t="n">
        <v>1</v>
      </c>
      <c r="E124" s="52"/>
      <c r="F124" s="41" t="n">
        <f aca="false">D124*E124</f>
        <v>0</v>
      </c>
      <c r="G124" s="42"/>
      <c r="H124" s="43"/>
    </row>
    <row r="125" s="44" customFormat="true" ht="32.25" hidden="false" customHeight="true" outlineLevel="0" collapsed="false">
      <c r="A125" s="94"/>
      <c r="B125" s="153" t="s">
        <v>175</v>
      </c>
      <c r="C125" s="49" t="s">
        <v>25</v>
      </c>
      <c r="D125" s="125" t="n">
        <v>1</v>
      </c>
      <c r="E125" s="52"/>
      <c r="F125" s="41" t="n">
        <f aca="false">D125*E125</f>
        <v>0</v>
      </c>
      <c r="G125" s="42"/>
      <c r="H125" s="43"/>
    </row>
    <row r="126" s="44" customFormat="true" ht="24" hidden="false" customHeight="true" outlineLevel="0" collapsed="false">
      <c r="A126" s="94"/>
      <c r="B126" s="95" t="s">
        <v>176</v>
      </c>
      <c r="C126" s="49" t="s">
        <v>25</v>
      </c>
      <c r="D126" s="125" t="n">
        <v>2</v>
      </c>
      <c r="E126" s="52"/>
      <c r="F126" s="41" t="n">
        <f aca="false">D126*E126</f>
        <v>0</v>
      </c>
      <c r="G126" s="42"/>
      <c r="H126" s="43"/>
    </row>
    <row r="127" s="105" customFormat="true" ht="24" hidden="false" customHeight="true" outlineLevel="0" collapsed="false">
      <c r="A127" s="149" t="s">
        <v>160</v>
      </c>
      <c r="B127" s="100" t="s">
        <v>177</v>
      </c>
      <c r="C127" s="102"/>
      <c r="D127" s="125"/>
      <c r="E127" s="103"/>
      <c r="F127" s="41" t="n">
        <f aca="false">D127*E127</f>
        <v>0</v>
      </c>
      <c r="G127" s="51"/>
      <c r="H127" s="104"/>
    </row>
    <row r="128" s="44" customFormat="true" ht="24" hidden="false" customHeight="true" outlineLevel="0" collapsed="false">
      <c r="A128" s="94"/>
      <c r="B128" s="95" t="s">
        <v>178</v>
      </c>
      <c r="C128" s="49" t="s">
        <v>25</v>
      </c>
      <c r="D128" s="125" t="n">
        <v>1</v>
      </c>
      <c r="E128" s="52"/>
      <c r="F128" s="41" t="n">
        <f aca="false">D128*E128</f>
        <v>0</v>
      </c>
      <c r="G128" s="42"/>
      <c r="H128" s="43"/>
    </row>
    <row r="129" s="44" customFormat="true" ht="24" hidden="false" customHeight="true" outlineLevel="0" collapsed="false">
      <c r="A129" s="94"/>
      <c r="B129" s="95" t="s">
        <v>179</v>
      </c>
      <c r="C129" s="49" t="s">
        <v>25</v>
      </c>
      <c r="D129" s="125" t="n">
        <v>1</v>
      </c>
      <c r="E129" s="52"/>
      <c r="F129" s="41" t="n">
        <f aca="false">D129*E129</f>
        <v>0</v>
      </c>
      <c r="G129" s="42"/>
      <c r="H129" s="43"/>
    </row>
    <row r="130" s="44" customFormat="true" ht="24" hidden="false" customHeight="true" outlineLevel="0" collapsed="false">
      <c r="A130" s="94"/>
      <c r="B130" s="95" t="s">
        <v>176</v>
      </c>
      <c r="C130" s="49" t="s">
        <v>25</v>
      </c>
      <c r="D130" s="125" t="n">
        <v>1</v>
      </c>
      <c r="E130" s="52"/>
      <c r="F130" s="41" t="n">
        <f aca="false">D130*E130</f>
        <v>0</v>
      </c>
      <c r="G130" s="42"/>
      <c r="H130" s="43"/>
    </row>
    <row r="131" s="44" customFormat="true" ht="24" hidden="false" customHeight="true" outlineLevel="0" collapsed="false">
      <c r="A131" s="146" t="s">
        <v>163</v>
      </c>
      <c r="B131" s="91" t="s">
        <v>180</v>
      </c>
      <c r="C131" s="49"/>
      <c r="D131" s="125"/>
      <c r="E131" s="52"/>
      <c r="F131" s="41" t="n">
        <f aca="false">D131*E131</f>
        <v>0</v>
      </c>
      <c r="G131" s="42"/>
      <c r="H131" s="43"/>
    </row>
    <row r="132" s="44" customFormat="true" ht="24" hidden="false" customHeight="true" outlineLevel="0" collapsed="false">
      <c r="A132" s="154"/>
      <c r="B132" s="95" t="s">
        <v>181</v>
      </c>
      <c r="C132" s="49" t="s">
        <v>25</v>
      </c>
      <c r="D132" s="125" t="n">
        <v>2</v>
      </c>
      <c r="E132" s="52"/>
      <c r="F132" s="41" t="n">
        <f aca="false">D132*E132</f>
        <v>0</v>
      </c>
      <c r="G132" s="42"/>
      <c r="H132" s="43"/>
    </row>
    <row r="133" s="44" customFormat="true" ht="24" hidden="false" customHeight="true" outlineLevel="0" collapsed="false">
      <c r="A133" s="146" t="s">
        <v>182</v>
      </c>
      <c r="B133" s="90" t="s">
        <v>183</v>
      </c>
      <c r="C133" s="49"/>
      <c r="D133" s="125"/>
      <c r="E133" s="52"/>
      <c r="F133" s="41" t="n">
        <f aca="false">D133*E133</f>
        <v>0</v>
      </c>
      <c r="G133" s="42"/>
      <c r="H133" s="43"/>
    </row>
    <row r="134" s="44" customFormat="true" ht="32.1" hidden="false" customHeight="true" outlineLevel="0" collapsed="false">
      <c r="A134" s="94"/>
      <c r="B134" s="153" t="s">
        <v>184</v>
      </c>
      <c r="C134" s="49" t="s">
        <v>25</v>
      </c>
      <c r="D134" s="125" t="n">
        <v>2</v>
      </c>
      <c r="E134" s="52"/>
      <c r="F134" s="41" t="n">
        <f aca="false">D134*E134</f>
        <v>0</v>
      </c>
      <c r="G134" s="42"/>
      <c r="H134" s="43"/>
    </row>
    <row r="135" s="105" customFormat="true" ht="24" hidden="false" customHeight="true" outlineLevel="0" collapsed="false">
      <c r="A135" s="149" t="s">
        <v>185</v>
      </c>
      <c r="B135" s="150" t="s">
        <v>186</v>
      </c>
      <c r="C135" s="102"/>
      <c r="D135" s="125"/>
      <c r="E135" s="103"/>
      <c r="F135" s="41" t="n">
        <f aca="false">D135*E135</f>
        <v>0</v>
      </c>
      <c r="G135" s="51"/>
      <c r="H135" s="104"/>
    </row>
    <row r="136" s="44" customFormat="true" ht="32.25" hidden="false" customHeight="true" outlineLevel="0" collapsed="false">
      <c r="A136" s="94"/>
      <c r="B136" s="153" t="s">
        <v>187</v>
      </c>
      <c r="C136" s="49" t="s">
        <v>25</v>
      </c>
      <c r="D136" s="125" t="n">
        <v>4</v>
      </c>
      <c r="E136" s="52"/>
      <c r="F136" s="41" t="n">
        <f aca="false">D136*E136</f>
        <v>0</v>
      </c>
      <c r="G136" s="42"/>
      <c r="H136" s="43"/>
    </row>
    <row r="137" s="44" customFormat="true" ht="25.5" hidden="false" customHeight="true" outlineLevel="0" collapsed="false">
      <c r="A137" s="149" t="s">
        <v>188</v>
      </c>
      <c r="B137" s="150" t="s">
        <v>189</v>
      </c>
      <c r="C137" s="49"/>
      <c r="D137" s="125"/>
      <c r="E137" s="52"/>
      <c r="F137" s="41" t="n">
        <f aca="false">D137*E137</f>
        <v>0</v>
      </c>
      <c r="G137" s="42"/>
      <c r="H137" s="43"/>
    </row>
    <row r="138" s="44" customFormat="true" ht="24" hidden="false" customHeight="true" outlineLevel="0" collapsed="false">
      <c r="A138" s="94"/>
      <c r="B138" s="153" t="s">
        <v>190</v>
      </c>
      <c r="C138" s="49" t="s">
        <v>25</v>
      </c>
      <c r="D138" s="126" t="n">
        <v>6</v>
      </c>
      <c r="E138" s="52"/>
      <c r="F138" s="41" t="n">
        <f aca="false">D138*E138</f>
        <v>0</v>
      </c>
      <c r="G138" s="42"/>
      <c r="H138" s="43"/>
    </row>
    <row r="139" s="44" customFormat="true" ht="24" hidden="false" customHeight="true" outlineLevel="0" collapsed="false">
      <c r="A139" s="146" t="s">
        <v>191</v>
      </c>
      <c r="B139" s="91" t="s">
        <v>192</v>
      </c>
      <c r="C139" s="49"/>
      <c r="D139" s="125"/>
      <c r="E139" s="52"/>
      <c r="F139" s="41" t="n">
        <f aca="false">D139*E139</f>
        <v>0</v>
      </c>
      <c r="G139" s="42"/>
      <c r="H139" s="43"/>
    </row>
    <row r="140" s="44" customFormat="true" ht="24" hidden="false" customHeight="true" outlineLevel="0" collapsed="false">
      <c r="A140" s="154"/>
      <c r="B140" s="95" t="s">
        <v>181</v>
      </c>
      <c r="C140" s="49" t="s">
        <v>25</v>
      </c>
      <c r="D140" s="125" t="n">
        <v>2</v>
      </c>
      <c r="E140" s="52"/>
      <c r="F140" s="41" t="n">
        <f aca="false">D140*E140</f>
        <v>0</v>
      </c>
      <c r="G140" s="42"/>
      <c r="H140" s="43"/>
    </row>
    <row r="141" s="105" customFormat="true" ht="24" hidden="false" customHeight="true" outlineLevel="0" collapsed="false">
      <c r="A141" s="149" t="s">
        <v>193</v>
      </c>
      <c r="B141" s="150" t="s">
        <v>194</v>
      </c>
      <c r="C141" s="102"/>
      <c r="D141" s="126"/>
      <c r="E141" s="103"/>
      <c r="F141" s="41" t="n">
        <f aca="false">D141*E141</f>
        <v>0</v>
      </c>
      <c r="G141" s="51"/>
      <c r="H141" s="104"/>
    </row>
    <row r="142" s="44" customFormat="true" ht="32.25" hidden="false" customHeight="true" outlineLevel="0" collapsed="false">
      <c r="A142" s="94"/>
      <c r="B142" s="153" t="s">
        <v>195</v>
      </c>
      <c r="C142" s="49" t="s">
        <v>25</v>
      </c>
      <c r="D142" s="126" t="n">
        <v>1</v>
      </c>
      <c r="E142" s="52"/>
      <c r="F142" s="41" t="n">
        <f aca="false">D142*E142</f>
        <v>0</v>
      </c>
      <c r="G142" s="42"/>
      <c r="H142" s="43"/>
    </row>
    <row r="143" s="44" customFormat="true" ht="32.25" hidden="false" customHeight="true" outlineLevel="0" collapsed="false">
      <c r="A143" s="94"/>
      <c r="B143" s="153" t="s">
        <v>187</v>
      </c>
      <c r="C143" s="49" t="s">
        <v>25</v>
      </c>
      <c r="D143" s="126" t="n">
        <v>3</v>
      </c>
      <c r="E143" s="52"/>
      <c r="F143" s="41" t="n">
        <f aca="false">D143*E143</f>
        <v>0</v>
      </c>
      <c r="G143" s="42"/>
      <c r="H143" s="43"/>
    </row>
    <row r="144" s="44" customFormat="true" ht="24" hidden="false" customHeight="true" outlineLevel="0" collapsed="false">
      <c r="A144" s="94" t="s">
        <v>196</v>
      </c>
      <c r="B144" s="155" t="s">
        <v>197</v>
      </c>
      <c r="C144" s="49"/>
      <c r="D144" s="125"/>
      <c r="E144" s="52"/>
      <c r="F144" s="41" t="n">
        <f aca="false">D144*E144</f>
        <v>0</v>
      </c>
      <c r="G144" s="42"/>
      <c r="H144" s="43"/>
    </row>
    <row r="145" s="44" customFormat="true" ht="24" hidden="false" customHeight="true" outlineLevel="0" collapsed="false">
      <c r="A145" s="146" t="s">
        <v>151</v>
      </c>
      <c r="B145" s="124" t="s">
        <v>198</v>
      </c>
      <c r="C145" s="49" t="s">
        <v>25</v>
      </c>
      <c r="D145" s="125" t="n">
        <v>1</v>
      </c>
      <c r="E145" s="52"/>
      <c r="F145" s="41" t="n">
        <f aca="false">D145*E145</f>
        <v>0</v>
      </c>
      <c r="G145" s="42"/>
      <c r="H145" s="43"/>
    </row>
    <row r="146" s="44" customFormat="true" ht="24" hidden="false" customHeight="true" outlineLevel="0" collapsed="false">
      <c r="A146" s="146" t="s">
        <v>156</v>
      </c>
      <c r="B146" s="124" t="s">
        <v>199</v>
      </c>
      <c r="C146" s="49" t="s">
        <v>25</v>
      </c>
      <c r="D146" s="125" t="n">
        <v>1</v>
      </c>
      <c r="E146" s="52"/>
      <c r="F146" s="41" t="n">
        <f aca="false">D146*E146</f>
        <v>0</v>
      </c>
      <c r="G146" s="42"/>
      <c r="H146" s="43"/>
    </row>
    <row r="147" s="99" customFormat="true" ht="24" hidden="false" customHeight="true" outlineLevel="0" collapsed="false">
      <c r="A147" s="94" t="s">
        <v>200</v>
      </c>
      <c r="B147" s="100" t="s">
        <v>201</v>
      </c>
      <c r="C147" s="98"/>
      <c r="D147" s="156"/>
      <c r="E147" s="77"/>
      <c r="F147" s="41" t="n">
        <f aca="false">D147*E147</f>
        <v>0</v>
      </c>
    </row>
    <row r="148" s="99" customFormat="true" ht="24" hidden="false" customHeight="true" outlineLevel="0" collapsed="false">
      <c r="A148" s="146"/>
      <c r="B148" s="157" t="s">
        <v>202</v>
      </c>
      <c r="C148" s="98" t="s">
        <v>25</v>
      </c>
      <c r="D148" s="156" t="n">
        <v>1</v>
      </c>
      <c r="E148" s="77"/>
      <c r="F148" s="41" t="n">
        <f aca="false">D148*E148</f>
        <v>0</v>
      </c>
    </row>
    <row r="149" s="99" customFormat="true" ht="24" hidden="false" customHeight="true" outlineLevel="0" collapsed="false">
      <c r="A149" s="146"/>
      <c r="B149" s="157" t="s">
        <v>203</v>
      </c>
      <c r="C149" s="98" t="s">
        <v>25</v>
      </c>
      <c r="D149" s="156" t="n">
        <v>1</v>
      </c>
      <c r="E149" s="77"/>
      <c r="F149" s="41" t="n">
        <f aca="false">D149*E149</f>
        <v>0</v>
      </c>
    </row>
    <row r="150" s="44" customFormat="true" ht="24" hidden="false" customHeight="true" outlineLevel="0" collapsed="false">
      <c r="A150" s="146"/>
      <c r="B150" s="158"/>
      <c r="C150" s="159"/>
      <c r="D150" s="125"/>
      <c r="E150" s="52"/>
      <c r="F150" s="41" t="n">
        <f aca="false">D150*E150</f>
        <v>0</v>
      </c>
      <c r="G150" s="42"/>
      <c r="H150" s="43"/>
    </row>
    <row r="151" s="44" customFormat="true" ht="24" hidden="false" customHeight="true" outlineLevel="0" collapsed="false">
      <c r="A151" s="111"/>
      <c r="B151" s="112" t="s">
        <v>204</v>
      </c>
      <c r="C151" s="112"/>
      <c r="D151" s="112"/>
      <c r="E151" s="112"/>
      <c r="F151" s="113" t="n">
        <f aca="false">SUM(F66:F150)</f>
        <v>0</v>
      </c>
      <c r="G151" s="42"/>
      <c r="H151" s="43"/>
    </row>
    <row r="152" customFormat="false" ht="24" hidden="false" customHeight="true" outlineLevel="0" collapsed="false">
      <c r="A152" s="160"/>
      <c r="B152" s="161"/>
      <c r="C152" s="162"/>
      <c r="D152" s="163"/>
      <c r="E152" s="161"/>
      <c r="F152" s="164"/>
      <c r="G152" s="119"/>
      <c r="H152" s="120"/>
    </row>
    <row r="153" s="44" customFormat="true" ht="24" hidden="false" customHeight="true" outlineLevel="0" collapsed="false">
      <c r="A153" s="121"/>
      <c r="B153" s="122"/>
      <c r="C153" s="159"/>
      <c r="D153" s="125"/>
      <c r="E153" s="52"/>
      <c r="F153" s="41" t="n">
        <f aca="false">D153*E153</f>
        <v>0</v>
      </c>
      <c r="G153" s="42"/>
      <c r="H153" s="43"/>
    </row>
    <row r="154" s="44" customFormat="true" ht="24" hidden="false" customHeight="true" outlineLevel="0" collapsed="false">
      <c r="A154" s="165" t="s">
        <v>205</v>
      </c>
      <c r="B154" s="166" t="s">
        <v>206</v>
      </c>
      <c r="C154" s="159"/>
      <c r="D154" s="125"/>
      <c r="E154" s="52"/>
      <c r="F154" s="41" t="n">
        <f aca="false">D154*E154</f>
        <v>0</v>
      </c>
      <c r="G154" s="42"/>
      <c r="H154" s="43"/>
    </row>
    <row r="155" s="44" customFormat="true" ht="24" hidden="false" customHeight="true" outlineLevel="0" collapsed="false">
      <c r="A155" s="94" t="s">
        <v>207</v>
      </c>
      <c r="B155" s="124" t="s">
        <v>208</v>
      </c>
      <c r="C155" s="159"/>
      <c r="D155" s="125"/>
      <c r="E155" s="52"/>
      <c r="F155" s="41" t="n">
        <f aca="false">D155*E155</f>
        <v>0</v>
      </c>
      <c r="G155" s="42"/>
      <c r="H155" s="43"/>
    </row>
    <row r="156" s="44" customFormat="true" ht="24" hidden="false" customHeight="true" outlineLevel="0" collapsed="false">
      <c r="A156" s="154"/>
      <c r="B156" s="93" t="s">
        <v>209</v>
      </c>
      <c r="C156" s="49" t="s">
        <v>82</v>
      </c>
      <c r="D156" s="126" t="n">
        <f aca="false">Appareillage!AO44</f>
        <v>26</v>
      </c>
      <c r="E156" s="52"/>
      <c r="F156" s="41" t="n">
        <f aca="false">D156*E156</f>
        <v>0</v>
      </c>
      <c r="G156" s="42" t="s">
        <v>84</v>
      </c>
      <c r="H156" s="43"/>
    </row>
    <row r="157" s="44" customFormat="true" ht="24" hidden="false" customHeight="true" outlineLevel="0" collapsed="false">
      <c r="A157" s="94" t="s">
        <v>210</v>
      </c>
      <c r="B157" s="124" t="s">
        <v>211</v>
      </c>
      <c r="C157" s="49"/>
      <c r="D157" s="125"/>
      <c r="E157" s="52"/>
      <c r="F157" s="41" t="n">
        <f aca="false">D157*E157</f>
        <v>0</v>
      </c>
      <c r="G157" s="42"/>
      <c r="H157" s="43"/>
    </row>
    <row r="158" s="44" customFormat="true" ht="24" hidden="false" customHeight="true" outlineLevel="0" collapsed="false">
      <c r="A158" s="94"/>
      <c r="B158" s="93" t="s">
        <v>212</v>
      </c>
      <c r="C158" s="49" t="s">
        <v>213</v>
      </c>
      <c r="D158" s="125"/>
      <c r="E158" s="52"/>
      <c r="F158" s="41" t="n">
        <f aca="false">D158*E158</f>
        <v>0</v>
      </c>
      <c r="G158" s="42"/>
      <c r="H158" s="43"/>
    </row>
    <row r="159" s="44" customFormat="true" ht="24" hidden="false" customHeight="true" outlineLevel="0" collapsed="false">
      <c r="A159" s="94" t="s">
        <v>214</v>
      </c>
      <c r="B159" s="124" t="s">
        <v>215</v>
      </c>
      <c r="C159" s="49" t="s">
        <v>25</v>
      </c>
      <c r="D159" s="126" t="n">
        <f aca="false">SUM(D156:D158)</f>
        <v>26</v>
      </c>
      <c r="E159" s="52"/>
      <c r="F159" s="41" t="n">
        <f aca="false">D159*E159</f>
        <v>0</v>
      </c>
      <c r="G159" s="42"/>
      <c r="H159" s="43"/>
    </row>
    <row r="160" s="44" customFormat="true" ht="24" hidden="false" customHeight="true" outlineLevel="0" collapsed="false">
      <c r="A160" s="94" t="s">
        <v>216</v>
      </c>
      <c r="B160" s="124" t="s">
        <v>217</v>
      </c>
      <c r="C160" s="49"/>
      <c r="D160" s="125"/>
      <c r="E160" s="52"/>
      <c r="F160" s="41" t="n">
        <f aca="false">D160*E160</f>
        <v>0</v>
      </c>
      <c r="G160" s="42"/>
      <c r="H160" s="43"/>
    </row>
    <row r="161" s="44" customFormat="true" ht="24" hidden="false" customHeight="true" outlineLevel="0" collapsed="false">
      <c r="A161" s="154"/>
      <c r="B161" s="93" t="s">
        <v>218</v>
      </c>
      <c r="C161" s="49" t="s">
        <v>82</v>
      </c>
      <c r="D161" s="125" t="n">
        <v>1</v>
      </c>
      <c r="E161" s="52"/>
      <c r="F161" s="41" t="n">
        <f aca="false">D161*E161</f>
        <v>0</v>
      </c>
      <c r="G161" s="42" t="s">
        <v>84</v>
      </c>
      <c r="H161" s="43"/>
    </row>
    <row r="162" s="44" customFormat="true" ht="24" hidden="false" customHeight="true" outlineLevel="0" collapsed="false">
      <c r="A162" s="154"/>
      <c r="B162" s="93" t="s">
        <v>219</v>
      </c>
      <c r="C162" s="49" t="s">
        <v>25</v>
      </c>
      <c r="D162" s="125" t="n">
        <v>1</v>
      </c>
      <c r="E162" s="52"/>
      <c r="F162" s="41" t="n">
        <f aca="false">D162*E162</f>
        <v>0</v>
      </c>
      <c r="G162" s="42" t="s">
        <v>84</v>
      </c>
      <c r="H162" s="43"/>
    </row>
    <row r="163" s="44" customFormat="true" ht="24" hidden="false" customHeight="true" outlineLevel="0" collapsed="false">
      <c r="A163" s="94"/>
      <c r="B163" s="95"/>
      <c r="C163" s="49"/>
      <c r="D163" s="125"/>
      <c r="E163" s="52"/>
      <c r="F163" s="41" t="n">
        <f aca="false">D163*E163</f>
        <v>0</v>
      </c>
      <c r="G163" s="42"/>
      <c r="H163" s="43"/>
    </row>
    <row r="164" s="44" customFormat="true" ht="24" hidden="false" customHeight="true" outlineLevel="0" collapsed="false">
      <c r="A164" s="121" t="s">
        <v>220</v>
      </c>
      <c r="B164" s="122" t="s">
        <v>221</v>
      </c>
      <c r="C164" s="49"/>
      <c r="D164" s="125"/>
      <c r="E164" s="52"/>
      <c r="F164" s="41" t="n">
        <f aca="false">D164*E164</f>
        <v>0</v>
      </c>
      <c r="G164" s="42"/>
      <c r="H164" s="43"/>
    </row>
    <row r="165" s="44" customFormat="true" ht="24" hidden="false" customHeight="true" outlineLevel="0" collapsed="false">
      <c r="A165" s="167"/>
      <c r="B165" s="168" t="s">
        <v>222</v>
      </c>
      <c r="C165" s="85" t="s">
        <v>82</v>
      </c>
      <c r="D165" s="125" t="n">
        <v>1</v>
      </c>
      <c r="E165" s="52"/>
      <c r="F165" s="41" t="n">
        <f aca="false">D165*E165</f>
        <v>0</v>
      </c>
      <c r="G165" s="42"/>
      <c r="H165" s="43"/>
    </row>
    <row r="166" s="44" customFormat="true" ht="33.75" hidden="false" customHeight="true" outlineLevel="0" collapsed="false">
      <c r="A166" s="121"/>
      <c r="B166" s="169" t="s">
        <v>223</v>
      </c>
      <c r="C166" s="85" t="s">
        <v>82</v>
      </c>
      <c r="D166" s="125" t="n">
        <v>1</v>
      </c>
      <c r="E166" s="52"/>
      <c r="F166" s="41" t="n">
        <f aca="false">D166*E166</f>
        <v>0</v>
      </c>
      <c r="G166" s="42"/>
      <c r="H166" s="43"/>
    </row>
    <row r="167" s="44" customFormat="true" ht="24" hidden="false" customHeight="true" outlineLevel="0" collapsed="false">
      <c r="A167" s="154"/>
      <c r="B167" s="153" t="s">
        <v>224</v>
      </c>
      <c r="C167" s="85" t="s">
        <v>25</v>
      </c>
      <c r="D167" s="125" t="n">
        <v>1</v>
      </c>
      <c r="E167" s="52"/>
      <c r="F167" s="41" t="n">
        <f aca="false">D167*E167</f>
        <v>0</v>
      </c>
      <c r="G167" s="42" t="s">
        <v>84</v>
      </c>
      <c r="H167" s="43"/>
    </row>
    <row r="168" s="44" customFormat="true" ht="24" hidden="false" customHeight="true" outlineLevel="0" collapsed="false">
      <c r="A168" s="146"/>
      <c r="B168" s="158"/>
      <c r="C168" s="159"/>
      <c r="D168" s="125"/>
      <c r="E168" s="52"/>
      <c r="F168" s="41" t="n">
        <f aca="false">D168*E168</f>
        <v>0</v>
      </c>
      <c r="G168" s="42"/>
      <c r="H168" s="43"/>
    </row>
    <row r="169" s="44" customFormat="true" ht="24" hidden="false" customHeight="true" outlineLevel="0" collapsed="false">
      <c r="A169" s="111"/>
      <c r="B169" s="112" t="s">
        <v>225</v>
      </c>
      <c r="C169" s="112"/>
      <c r="D169" s="112"/>
      <c r="E169" s="112"/>
      <c r="F169" s="113" t="n">
        <f aca="false">SUM(F153:F168)</f>
        <v>0</v>
      </c>
      <c r="G169" s="42"/>
      <c r="H169" s="43"/>
    </row>
    <row r="170" customFormat="false" ht="24" hidden="false" customHeight="true" outlineLevel="0" collapsed="false">
      <c r="A170" s="114"/>
      <c r="B170" s="115"/>
      <c r="C170" s="116"/>
      <c r="D170" s="117"/>
      <c r="E170" s="115"/>
      <c r="F170" s="118"/>
      <c r="G170" s="119"/>
      <c r="H170" s="120"/>
    </row>
    <row r="171" s="44" customFormat="true" ht="24" hidden="false" customHeight="true" outlineLevel="0" collapsed="false">
      <c r="A171" s="36"/>
      <c r="B171" s="95"/>
      <c r="C171" s="102"/>
      <c r="D171" s="125"/>
      <c r="E171" s="103"/>
      <c r="F171" s="170" t="n">
        <f aca="false">D171*E171</f>
        <v>0</v>
      </c>
      <c r="G171" s="42"/>
      <c r="H171" s="43"/>
    </row>
    <row r="172" customFormat="false" ht="23.25" hidden="false" customHeight="true" outlineLevel="0" collapsed="false">
      <c r="A172" s="36" t="s">
        <v>226</v>
      </c>
      <c r="B172" s="171" t="s">
        <v>227</v>
      </c>
      <c r="C172" s="172"/>
      <c r="D172" s="173"/>
      <c r="E172" s="103"/>
      <c r="F172" s="170" t="n">
        <v>0</v>
      </c>
    </row>
    <row r="173" customFormat="false" ht="23.25" hidden="false" customHeight="true" outlineLevel="0" collapsed="false">
      <c r="A173" s="174" t="s">
        <v>228</v>
      </c>
      <c r="B173" s="175" t="s">
        <v>229</v>
      </c>
      <c r="C173" s="172"/>
      <c r="D173" s="173"/>
      <c r="E173" s="103"/>
      <c r="F173" s="170" t="n">
        <f aca="false">E173*D173</f>
        <v>0</v>
      </c>
    </row>
    <row r="174" customFormat="false" ht="30" hidden="false" customHeight="true" outlineLevel="0" collapsed="false">
      <c r="A174" s="176"/>
      <c r="B174" s="177" t="s">
        <v>230</v>
      </c>
      <c r="C174" s="172"/>
      <c r="D174" s="173"/>
      <c r="E174" s="103"/>
      <c r="F174" s="170" t="n">
        <f aca="false">E174*D174</f>
        <v>0</v>
      </c>
    </row>
    <row r="175" customFormat="false" ht="24" hidden="false" customHeight="true" outlineLevel="0" collapsed="false">
      <c r="A175" s="178"/>
      <c r="B175" s="177" t="s">
        <v>231</v>
      </c>
      <c r="C175" s="172" t="s">
        <v>25</v>
      </c>
      <c r="D175" s="173" t="n">
        <v>1</v>
      </c>
      <c r="E175" s="103"/>
      <c r="F175" s="170" t="n">
        <f aca="false">E175*D175</f>
        <v>0</v>
      </c>
    </row>
    <row r="176" customFormat="false" ht="23.25" hidden="false" customHeight="true" outlineLevel="0" collapsed="false">
      <c r="A176" s="174" t="s">
        <v>232</v>
      </c>
      <c r="B176" s="175" t="s">
        <v>233</v>
      </c>
      <c r="C176" s="172"/>
      <c r="D176" s="173"/>
      <c r="E176" s="103"/>
      <c r="F176" s="170" t="n">
        <f aca="false">E176*D176</f>
        <v>0</v>
      </c>
    </row>
    <row r="177" customFormat="false" ht="23.25" hidden="false" customHeight="true" outlineLevel="0" collapsed="false">
      <c r="A177" s="178"/>
      <c r="B177" s="179" t="s">
        <v>234</v>
      </c>
      <c r="C177" s="172"/>
      <c r="D177" s="173"/>
      <c r="E177" s="103"/>
      <c r="F177" s="170" t="n">
        <f aca="false">E177*D177</f>
        <v>0</v>
      </c>
    </row>
    <row r="178" customFormat="false" ht="23.25" hidden="false" customHeight="true" outlineLevel="0" collapsed="false">
      <c r="A178" s="180"/>
      <c r="B178" s="181" t="s">
        <v>235</v>
      </c>
      <c r="C178" s="102" t="s">
        <v>25</v>
      </c>
      <c r="D178" s="126" t="n">
        <v>1</v>
      </c>
      <c r="E178" s="103"/>
      <c r="F178" s="170" t="n">
        <f aca="false">E178*D178</f>
        <v>0</v>
      </c>
    </row>
    <row r="179" customFormat="false" ht="23.25" hidden="false" customHeight="true" outlineLevel="0" collapsed="false">
      <c r="A179" s="174"/>
      <c r="B179" s="179" t="s">
        <v>236</v>
      </c>
      <c r="C179" s="172"/>
      <c r="D179" s="173"/>
      <c r="E179" s="103"/>
      <c r="F179" s="170" t="n">
        <f aca="false">E179*D179</f>
        <v>0</v>
      </c>
    </row>
    <row r="180" customFormat="false" ht="23.25" hidden="false" customHeight="true" outlineLevel="0" collapsed="false">
      <c r="A180" s="129" t="s">
        <v>116</v>
      </c>
      <c r="B180" s="93" t="s">
        <v>237</v>
      </c>
      <c r="C180" s="102" t="s">
        <v>82</v>
      </c>
      <c r="D180" s="126" t="n">
        <f aca="false">Appareillage!O44</f>
        <v>7</v>
      </c>
      <c r="E180" s="103"/>
      <c r="F180" s="170" t="n">
        <f aca="false">E180*D180</f>
        <v>0</v>
      </c>
    </row>
    <row r="181" customFormat="false" ht="23.25" hidden="false" customHeight="true" outlineLevel="0" collapsed="false">
      <c r="A181" s="124" t="s">
        <v>118</v>
      </c>
      <c r="B181" s="93" t="s">
        <v>119</v>
      </c>
      <c r="C181" s="102" t="s">
        <v>82</v>
      </c>
      <c r="D181" s="126" t="n">
        <v>1</v>
      </c>
      <c r="E181" s="103"/>
      <c r="F181" s="170" t="n">
        <f aca="false">E181*D181</f>
        <v>0</v>
      </c>
    </row>
    <row r="182" customFormat="false" ht="23.25" hidden="false" customHeight="true" outlineLevel="0" collapsed="false">
      <c r="A182" s="182"/>
      <c r="B182" s="181" t="s">
        <v>137</v>
      </c>
      <c r="C182" s="102" t="s">
        <v>82</v>
      </c>
      <c r="D182" s="126" t="n">
        <f aca="false">SUM(Appareillage!V33:V35)</f>
        <v>6</v>
      </c>
      <c r="E182" s="103"/>
      <c r="F182" s="170" t="n">
        <f aca="false">E182*D182</f>
        <v>0</v>
      </c>
    </row>
    <row r="183" customFormat="false" ht="23.25" hidden="false" customHeight="true" outlineLevel="0" collapsed="false">
      <c r="A183" s="178"/>
      <c r="B183" s="181" t="s">
        <v>238</v>
      </c>
      <c r="C183" s="102" t="s">
        <v>82</v>
      </c>
      <c r="D183" s="126" t="n">
        <f aca="false">Appareillage!W32</f>
        <v>2</v>
      </c>
      <c r="E183" s="103"/>
      <c r="F183" s="170" t="n">
        <f aca="false">E183*D183</f>
        <v>0</v>
      </c>
    </row>
    <row r="184" customFormat="false" ht="23.25" hidden="false" customHeight="true" outlineLevel="0" collapsed="false">
      <c r="A184" s="178"/>
      <c r="B184" s="181" t="s">
        <v>239</v>
      </c>
      <c r="C184" s="102" t="s">
        <v>240</v>
      </c>
      <c r="D184" s="126"/>
      <c r="E184" s="103"/>
      <c r="F184" s="170" t="n">
        <f aca="false">E184*D184</f>
        <v>0</v>
      </c>
    </row>
    <row r="185" customFormat="false" ht="23.25" hidden="false" customHeight="true" outlineLevel="0" collapsed="false">
      <c r="A185" s="182"/>
      <c r="B185" s="181" t="s">
        <v>241</v>
      </c>
      <c r="C185" s="102" t="s">
        <v>240</v>
      </c>
      <c r="D185" s="126"/>
      <c r="E185" s="103"/>
      <c r="F185" s="170" t="n">
        <f aca="false">E185*D185</f>
        <v>0</v>
      </c>
    </row>
    <row r="186" customFormat="false" ht="23.25" hidden="false" customHeight="true" outlineLevel="0" collapsed="false">
      <c r="A186" s="182"/>
      <c r="B186" s="181" t="s">
        <v>242</v>
      </c>
      <c r="C186" s="102" t="s">
        <v>82</v>
      </c>
      <c r="D186" s="126" t="n">
        <v>1</v>
      </c>
      <c r="E186" s="103"/>
      <c r="F186" s="170" t="n">
        <f aca="false">E186*D186</f>
        <v>0</v>
      </c>
    </row>
    <row r="187" customFormat="false" ht="23.25" hidden="false" customHeight="true" outlineLevel="0" collapsed="false">
      <c r="A187" s="182"/>
      <c r="B187" s="181" t="s">
        <v>243</v>
      </c>
      <c r="C187" s="102" t="s">
        <v>82</v>
      </c>
      <c r="D187" s="126" t="n">
        <f aca="false">SUM(Appareillage!AG32:AG35)</f>
        <v>18</v>
      </c>
      <c r="E187" s="103"/>
      <c r="F187" s="170" t="n">
        <f aca="false">E187*D187</f>
        <v>0</v>
      </c>
    </row>
    <row r="188" customFormat="false" ht="23.25" hidden="false" customHeight="true" outlineLevel="0" collapsed="false">
      <c r="A188" s="36"/>
      <c r="B188" s="181" t="s">
        <v>244</v>
      </c>
      <c r="C188" s="102" t="s">
        <v>82</v>
      </c>
      <c r="D188" s="126" t="n">
        <f aca="false">Appareillage!AJ33</f>
        <v>1</v>
      </c>
      <c r="E188" s="103"/>
      <c r="F188" s="170" t="n">
        <f aca="false">E188*D188</f>
        <v>0</v>
      </c>
    </row>
    <row r="189" customFormat="false" ht="23.25" hidden="false" customHeight="true" outlineLevel="0" collapsed="false">
      <c r="A189" s="182"/>
      <c r="B189" s="181" t="s">
        <v>245</v>
      </c>
      <c r="C189" s="102" t="s">
        <v>82</v>
      </c>
      <c r="D189" s="126" t="n">
        <f aca="false">Appareillage!AK33</f>
        <v>1</v>
      </c>
      <c r="E189" s="103"/>
      <c r="F189" s="170" t="n">
        <f aca="false">E189*D189</f>
        <v>0</v>
      </c>
    </row>
    <row r="190" customFormat="false" ht="23.25" hidden="false" customHeight="true" outlineLevel="0" collapsed="false">
      <c r="A190" s="182"/>
      <c r="B190" s="181" t="s">
        <v>246</v>
      </c>
      <c r="C190" s="102" t="s">
        <v>82</v>
      </c>
      <c r="D190" s="126" t="n">
        <v>1</v>
      </c>
      <c r="E190" s="103"/>
      <c r="F190" s="170" t="n">
        <f aca="false">E190*D190</f>
        <v>0</v>
      </c>
    </row>
    <row r="191" customFormat="false" ht="23.25" hidden="false" customHeight="true" outlineLevel="0" collapsed="false">
      <c r="A191" s="182"/>
      <c r="B191" s="181" t="s">
        <v>247</v>
      </c>
      <c r="C191" s="102" t="s">
        <v>25</v>
      </c>
      <c r="D191" s="126" t="n">
        <f aca="false">SUM(D180:D181)</f>
        <v>8</v>
      </c>
      <c r="E191" s="103"/>
      <c r="F191" s="170" t="n">
        <f aca="false">E191*D191</f>
        <v>0</v>
      </c>
    </row>
    <row r="192" customFormat="false" ht="23.25" hidden="false" customHeight="true" outlineLevel="0" collapsed="false">
      <c r="A192" s="174" t="s">
        <v>248</v>
      </c>
      <c r="B192" s="175" t="s">
        <v>249</v>
      </c>
      <c r="C192" s="172"/>
      <c r="D192" s="173"/>
      <c r="E192" s="103"/>
      <c r="F192" s="170" t="n">
        <f aca="false">E192*D192</f>
        <v>0</v>
      </c>
    </row>
    <row r="193" customFormat="false" ht="23.25" hidden="false" customHeight="true" outlineLevel="0" collapsed="false">
      <c r="A193" s="183" t="s">
        <v>250</v>
      </c>
      <c r="B193" s="184" t="s">
        <v>251</v>
      </c>
      <c r="C193" s="172"/>
      <c r="D193" s="173"/>
      <c r="E193" s="103"/>
      <c r="F193" s="170" t="n">
        <f aca="false">E193*D193</f>
        <v>0</v>
      </c>
    </row>
    <row r="194" customFormat="false" ht="23.25" hidden="false" customHeight="true" outlineLevel="0" collapsed="false">
      <c r="A194" s="174"/>
      <c r="B194" s="185" t="s">
        <v>252</v>
      </c>
      <c r="C194" s="102" t="s">
        <v>25</v>
      </c>
      <c r="D194" s="126" t="n">
        <v>1</v>
      </c>
      <c r="E194" s="103"/>
      <c r="F194" s="170" t="n">
        <f aca="false">E194*D194</f>
        <v>0</v>
      </c>
    </row>
    <row r="195" customFormat="false" ht="23.25" hidden="false" customHeight="true" outlineLevel="0" collapsed="false">
      <c r="A195" s="174"/>
      <c r="B195" s="185" t="s">
        <v>253</v>
      </c>
      <c r="C195" s="102" t="s">
        <v>25</v>
      </c>
      <c r="D195" s="126" t="n">
        <v>2</v>
      </c>
      <c r="E195" s="103"/>
      <c r="F195" s="170" t="n">
        <f aca="false">E195*D195</f>
        <v>0</v>
      </c>
    </row>
    <row r="196" customFormat="false" ht="23.25" hidden="false" customHeight="true" outlineLevel="0" collapsed="false">
      <c r="A196" s="174"/>
      <c r="B196" s="185" t="s">
        <v>254</v>
      </c>
      <c r="C196" s="102" t="s">
        <v>25</v>
      </c>
      <c r="D196" s="126" t="n">
        <v>1</v>
      </c>
      <c r="E196" s="103"/>
      <c r="F196" s="170" t="n">
        <f aca="false">E196*D196</f>
        <v>0</v>
      </c>
    </row>
    <row r="197" customFormat="false" ht="23.25" hidden="false" customHeight="true" outlineLevel="0" collapsed="false">
      <c r="A197" s="183" t="s">
        <v>255</v>
      </c>
      <c r="B197" s="186" t="s">
        <v>256</v>
      </c>
      <c r="C197" s="102"/>
      <c r="D197" s="126"/>
      <c r="E197" s="103"/>
      <c r="F197" s="170" t="n">
        <f aca="false">E197*D197</f>
        <v>0</v>
      </c>
    </row>
    <row r="198" customFormat="false" ht="23.25" hidden="false" customHeight="true" outlineLevel="0" collapsed="false">
      <c r="A198" s="174"/>
      <c r="B198" s="181" t="s">
        <v>257</v>
      </c>
      <c r="C198" s="102" t="s">
        <v>25</v>
      </c>
      <c r="D198" s="126" t="n">
        <v>1</v>
      </c>
      <c r="E198" s="103"/>
      <c r="F198" s="170" t="n">
        <f aca="false">E198*D198</f>
        <v>0</v>
      </c>
    </row>
    <row r="199" customFormat="false" ht="23.25" hidden="false" customHeight="true" outlineLevel="0" collapsed="false">
      <c r="A199" s="183" t="s">
        <v>258</v>
      </c>
      <c r="B199" s="186" t="s">
        <v>259</v>
      </c>
      <c r="C199" s="102"/>
      <c r="D199" s="126"/>
      <c r="E199" s="103"/>
      <c r="F199" s="170" t="n">
        <f aca="false">E199*D199</f>
        <v>0</v>
      </c>
    </row>
    <row r="200" customFormat="false" ht="23.25" hidden="false" customHeight="true" outlineLevel="0" collapsed="false">
      <c r="A200" s="174"/>
      <c r="B200" s="181" t="s">
        <v>260</v>
      </c>
      <c r="C200" s="102" t="s">
        <v>25</v>
      </c>
      <c r="D200" s="126" t="n">
        <v>1</v>
      </c>
      <c r="E200" s="103"/>
      <c r="F200" s="170" t="n">
        <f aca="false">E200*D200</f>
        <v>0</v>
      </c>
    </row>
    <row r="201" customFormat="false" ht="23.25" hidden="false" customHeight="true" outlineLevel="0" collapsed="false">
      <c r="A201" s="183" t="s">
        <v>261</v>
      </c>
      <c r="B201" s="186" t="s">
        <v>262</v>
      </c>
      <c r="C201" s="102"/>
      <c r="D201" s="126"/>
      <c r="E201" s="103"/>
      <c r="F201" s="170" t="n">
        <f aca="false">E201*D201</f>
        <v>0</v>
      </c>
    </row>
    <row r="202" customFormat="false" ht="23.25" hidden="false" customHeight="true" outlineLevel="0" collapsed="false">
      <c r="A202" s="182"/>
      <c r="B202" s="181" t="s">
        <v>260</v>
      </c>
      <c r="C202" s="102" t="s">
        <v>25</v>
      </c>
      <c r="D202" s="126" t="n">
        <v>1</v>
      </c>
      <c r="E202" s="103"/>
      <c r="F202" s="170" t="n">
        <f aca="false">E202*D202</f>
        <v>0</v>
      </c>
    </row>
    <row r="203" s="44" customFormat="true" ht="25.5" hidden="false" customHeight="true" outlineLevel="0" collapsed="false">
      <c r="A203" s="183" t="s">
        <v>263</v>
      </c>
      <c r="B203" s="150" t="s">
        <v>264</v>
      </c>
      <c r="C203" s="49"/>
      <c r="D203" s="125"/>
      <c r="E203" s="52"/>
      <c r="F203" s="170" t="n">
        <f aca="false">E203*D203</f>
        <v>0</v>
      </c>
      <c r="G203" s="42"/>
      <c r="H203" s="43"/>
    </row>
    <row r="204" s="44" customFormat="true" ht="24" hidden="false" customHeight="true" outlineLevel="0" collapsed="false">
      <c r="A204" s="94"/>
      <c r="B204" s="153" t="s">
        <v>265</v>
      </c>
      <c r="C204" s="49" t="s">
        <v>25</v>
      </c>
      <c r="D204" s="126" t="n">
        <f aca="false">SUM(Appareillage!Y32:Y35)</f>
        <v>3</v>
      </c>
      <c r="E204" s="52"/>
      <c r="F204" s="170" t="n">
        <f aca="false">E204*D204</f>
        <v>0</v>
      </c>
      <c r="G204" s="42"/>
      <c r="H204" s="43"/>
    </row>
    <row r="205" customFormat="false" ht="23.25" hidden="false" customHeight="true" outlineLevel="0" collapsed="false">
      <c r="A205" s="174" t="s">
        <v>266</v>
      </c>
      <c r="B205" s="175" t="s">
        <v>267</v>
      </c>
      <c r="C205" s="187" t="s">
        <v>25</v>
      </c>
      <c r="D205" s="126" t="n">
        <v>1</v>
      </c>
      <c r="E205" s="103"/>
      <c r="F205" s="170" t="n">
        <f aca="false">E205*D205</f>
        <v>0</v>
      </c>
    </row>
    <row r="206" customFormat="false" ht="24" hidden="false" customHeight="true" outlineLevel="0" collapsed="false">
      <c r="A206" s="174" t="s">
        <v>268</v>
      </c>
      <c r="B206" s="175" t="s">
        <v>269</v>
      </c>
      <c r="C206" s="187"/>
      <c r="D206" s="126"/>
      <c r="E206" s="103"/>
      <c r="F206" s="170" t="n">
        <f aca="false">E206*D206</f>
        <v>0</v>
      </c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3.25" hidden="false" customHeight="true" outlineLevel="0" collapsed="false">
      <c r="A207" s="182"/>
      <c r="B207" s="181" t="s">
        <v>270</v>
      </c>
      <c r="C207" s="102" t="s">
        <v>25</v>
      </c>
      <c r="D207" s="126" t="n">
        <v>1</v>
      </c>
      <c r="E207" s="103"/>
      <c r="F207" s="170" t="n">
        <f aca="false">E207*D207</f>
        <v>0</v>
      </c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s="44" customFormat="true" ht="24" hidden="false" customHeight="true" outlineLevel="0" collapsed="false">
      <c r="A208" s="188"/>
      <c r="B208" s="189"/>
      <c r="C208" s="190"/>
      <c r="D208" s="191"/>
      <c r="E208" s="192"/>
      <c r="F208" s="170" t="n">
        <f aca="false">D208*E208</f>
        <v>0</v>
      </c>
      <c r="G208" s="42"/>
      <c r="H208" s="43"/>
    </row>
    <row r="209" s="44" customFormat="true" ht="24" hidden="false" customHeight="true" outlineLevel="0" collapsed="false">
      <c r="A209" s="57"/>
      <c r="B209" s="193" t="s">
        <v>271</v>
      </c>
      <c r="C209" s="193"/>
      <c r="D209" s="193"/>
      <c r="E209" s="193"/>
      <c r="F209" s="194" t="n">
        <f aca="false">SUM(F171:F208)</f>
        <v>0</v>
      </c>
      <c r="G209" s="42"/>
      <c r="H209" s="43"/>
    </row>
    <row r="210" customFormat="false" ht="24" hidden="false" customHeight="true" outlineLevel="0" collapsed="false">
      <c r="A210" s="114"/>
      <c r="B210" s="115"/>
      <c r="C210" s="116"/>
      <c r="D210" s="117"/>
      <c r="E210" s="115"/>
      <c r="F210" s="118"/>
      <c r="G210" s="119"/>
      <c r="H210" s="120"/>
    </row>
    <row r="211" s="44" customFormat="true" ht="24" hidden="false" customHeight="true" outlineLevel="0" collapsed="false">
      <c r="A211" s="111"/>
      <c r="B211" s="195" t="s">
        <v>272</v>
      </c>
      <c r="C211" s="195"/>
      <c r="D211" s="195"/>
      <c r="E211" s="195"/>
      <c r="F211" s="59" t="n">
        <f aca="false">F64+F151+F169+F209</f>
        <v>0</v>
      </c>
      <c r="G211" s="42"/>
      <c r="H211" s="43"/>
    </row>
    <row r="212" customFormat="false" ht="23.25" hidden="false" customHeight="true" outlineLevel="0" collapsed="false">
      <c r="A212" s="60"/>
      <c r="B212" s="61"/>
      <c r="C212" s="62"/>
      <c r="D212" s="63"/>
      <c r="E212" s="61"/>
      <c r="F212" s="64"/>
      <c r="G212" s="65"/>
      <c r="H212" s="65"/>
    </row>
    <row r="213" customFormat="false" ht="23.25" hidden="false" customHeight="true" outlineLevel="0" collapsed="false">
      <c r="A213" s="60"/>
      <c r="B213" s="61"/>
      <c r="C213" s="62"/>
      <c r="D213" s="63"/>
      <c r="E213" s="61"/>
      <c r="F213" s="64"/>
      <c r="G213" s="65"/>
      <c r="H213" s="65"/>
    </row>
    <row r="214" s="44" customFormat="true" ht="24" hidden="false" customHeight="true" outlineLevel="0" collapsed="false">
      <c r="A214" s="196"/>
      <c r="B214" s="197"/>
      <c r="C214" s="198"/>
      <c r="D214" s="199"/>
      <c r="E214" s="200"/>
      <c r="F214" s="201" t="n">
        <f aca="false">D214*E214</f>
        <v>0</v>
      </c>
      <c r="G214" s="42"/>
      <c r="H214" s="43"/>
    </row>
    <row r="215" s="44" customFormat="true" ht="24" hidden="false" customHeight="true" outlineLevel="0" collapsed="false">
      <c r="A215" s="202" t="s">
        <v>273</v>
      </c>
      <c r="B215" s="203" t="s">
        <v>274</v>
      </c>
      <c r="C215" s="204"/>
      <c r="D215" s="205"/>
      <c r="E215" s="52"/>
      <c r="F215" s="206" t="n">
        <f aca="false">D215*E215</f>
        <v>0</v>
      </c>
      <c r="G215" s="42"/>
      <c r="H215" s="43"/>
    </row>
    <row r="216" s="44" customFormat="true" ht="24" hidden="false" customHeight="true" outlineLevel="0" collapsed="false">
      <c r="A216" s="167"/>
      <c r="B216" s="207"/>
      <c r="C216" s="49"/>
      <c r="D216" s="208"/>
      <c r="E216" s="209"/>
      <c r="F216" s="206" t="n">
        <f aca="false">D216*E216</f>
        <v>0</v>
      </c>
      <c r="G216" s="42"/>
      <c r="H216" s="43"/>
    </row>
    <row r="217" customFormat="false" ht="24" hidden="false" customHeight="true" outlineLevel="0" collapsed="false">
      <c r="A217" s="83" t="s">
        <v>275</v>
      </c>
      <c r="B217" s="210" t="s">
        <v>276</v>
      </c>
      <c r="C217" s="140"/>
      <c r="D217" s="211"/>
      <c r="E217" s="212"/>
      <c r="F217" s="213" t="n">
        <f aca="false">E217*D217</f>
        <v>0</v>
      </c>
      <c r="G217" s="119"/>
      <c r="H217" s="120"/>
    </row>
    <row r="218" customFormat="false" ht="24" hidden="false" customHeight="true" outlineLevel="0" collapsed="false">
      <c r="A218" s="92" t="s">
        <v>277</v>
      </c>
      <c r="B218" s="90" t="s">
        <v>278</v>
      </c>
      <c r="C218" s="140"/>
      <c r="D218" s="211"/>
      <c r="E218" s="212"/>
      <c r="F218" s="213" t="n">
        <f aca="false">E218*D218</f>
        <v>0</v>
      </c>
      <c r="G218" s="119"/>
      <c r="H218" s="120"/>
    </row>
    <row r="219" customFormat="false" ht="24" hidden="false" customHeight="true" outlineLevel="0" collapsed="false">
      <c r="A219" s="214"/>
      <c r="B219" s="93" t="s">
        <v>279</v>
      </c>
      <c r="C219" s="140" t="s">
        <v>25</v>
      </c>
      <c r="D219" s="211" t="n">
        <v>1</v>
      </c>
      <c r="E219" s="52"/>
      <c r="F219" s="213" t="n">
        <f aca="false">E219*D219</f>
        <v>0</v>
      </c>
      <c r="G219" s="119" t="s">
        <v>84</v>
      </c>
      <c r="H219" s="120"/>
    </row>
    <row r="220" customFormat="false" ht="24" hidden="false" customHeight="true" outlineLevel="0" collapsed="false">
      <c r="A220" s="214"/>
      <c r="B220" s="93" t="s">
        <v>280</v>
      </c>
      <c r="C220" s="140" t="s">
        <v>25</v>
      </c>
      <c r="D220" s="211" t="n">
        <v>1</v>
      </c>
      <c r="E220" s="212"/>
      <c r="F220" s="213" t="n">
        <f aca="false">E220*D220</f>
        <v>0</v>
      </c>
      <c r="G220" s="119" t="s">
        <v>84</v>
      </c>
      <c r="H220" s="120"/>
    </row>
    <row r="221" customFormat="false" ht="24" hidden="false" customHeight="true" outlineLevel="0" collapsed="false">
      <c r="A221" s="214"/>
      <c r="B221" s="93" t="s">
        <v>281</v>
      </c>
      <c r="C221" s="140" t="s">
        <v>82</v>
      </c>
      <c r="D221" s="211" t="n">
        <v>2</v>
      </c>
      <c r="E221" s="212"/>
      <c r="F221" s="213" t="n">
        <f aca="false">E221*D221</f>
        <v>0</v>
      </c>
      <c r="G221" s="119" t="s">
        <v>84</v>
      </c>
      <c r="H221" s="120"/>
    </row>
    <row r="222" customFormat="false" ht="24" hidden="false" customHeight="true" outlineLevel="0" collapsed="false">
      <c r="A222" s="214"/>
      <c r="B222" s="93" t="s">
        <v>282</v>
      </c>
      <c r="C222" s="140"/>
      <c r="D222" s="211"/>
      <c r="E222" s="212"/>
      <c r="F222" s="213" t="n">
        <f aca="false">E222*D222</f>
        <v>0</v>
      </c>
      <c r="G222" s="119" t="s">
        <v>84</v>
      </c>
      <c r="H222" s="120"/>
    </row>
    <row r="223" customFormat="false" ht="24" hidden="false" customHeight="true" outlineLevel="0" collapsed="false">
      <c r="A223" s="214"/>
      <c r="B223" s="128" t="s">
        <v>283</v>
      </c>
      <c r="C223" s="140" t="s">
        <v>51</v>
      </c>
      <c r="D223" s="211" t="n">
        <f aca="false">2*30</f>
        <v>60</v>
      </c>
      <c r="E223" s="52"/>
      <c r="F223" s="213" t="n">
        <f aca="false">E223*D223</f>
        <v>0</v>
      </c>
      <c r="G223" s="119"/>
      <c r="H223" s="120"/>
    </row>
    <row r="224" customFormat="false" ht="24" hidden="false" customHeight="true" outlineLevel="0" collapsed="false">
      <c r="A224" s="92" t="s">
        <v>284</v>
      </c>
      <c r="B224" s="90" t="s">
        <v>285</v>
      </c>
      <c r="C224" s="140"/>
      <c r="D224" s="211"/>
      <c r="E224" s="212"/>
      <c r="F224" s="213" t="n">
        <f aca="false">E224*D224</f>
        <v>0</v>
      </c>
      <c r="G224" s="119"/>
      <c r="H224" s="120"/>
    </row>
    <row r="225" customFormat="false" ht="24" hidden="false" customHeight="true" outlineLevel="0" collapsed="false">
      <c r="A225" s="214"/>
      <c r="B225" s="93" t="s">
        <v>286</v>
      </c>
      <c r="C225" s="140" t="s">
        <v>287</v>
      </c>
      <c r="D225" s="211" t="n">
        <v>15</v>
      </c>
      <c r="E225" s="215"/>
      <c r="F225" s="213" t="n">
        <f aca="false">E225*D225</f>
        <v>0</v>
      </c>
      <c r="G225" s="119" t="s">
        <v>84</v>
      </c>
      <c r="H225" s="120"/>
    </row>
    <row r="226" customFormat="false" ht="24" hidden="false" customHeight="true" outlineLevel="0" collapsed="false">
      <c r="A226" s="214"/>
      <c r="B226" s="93" t="s">
        <v>288</v>
      </c>
      <c r="C226" s="140" t="s">
        <v>25</v>
      </c>
      <c r="D226" s="211" t="n">
        <v>2</v>
      </c>
      <c r="E226" s="215"/>
      <c r="F226" s="213" t="n">
        <f aca="false">E226*D226</f>
        <v>0</v>
      </c>
      <c r="G226" s="119" t="s">
        <v>84</v>
      </c>
      <c r="H226" s="120"/>
    </row>
    <row r="227" customFormat="false" ht="24" hidden="false" customHeight="true" outlineLevel="0" collapsed="false">
      <c r="A227" s="92" t="s">
        <v>289</v>
      </c>
      <c r="B227" s="90" t="s">
        <v>290</v>
      </c>
      <c r="C227" s="140"/>
      <c r="D227" s="211"/>
      <c r="E227" s="212"/>
      <c r="F227" s="213" t="n">
        <f aca="false">E227*D227</f>
        <v>0</v>
      </c>
      <c r="G227" s="119"/>
      <c r="H227" s="120"/>
    </row>
    <row r="228" customFormat="false" ht="24" hidden="false" customHeight="true" outlineLevel="0" collapsed="false">
      <c r="A228" s="214"/>
      <c r="B228" s="93" t="s">
        <v>291</v>
      </c>
      <c r="C228" s="140" t="s">
        <v>25</v>
      </c>
      <c r="D228" s="211" t="n">
        <f aca="false">SUM(D229:D232)</f>
        <v>6</v>
      </c>
      <c r="E228" s="215"/>
      <c r="F228" s="213" t="n">
        <f aca="false">E228*D228</f>
        <v>0</v>
      </c>
      <c r="G228" s="119" t="s">
        <v>84</v>
      </c>
      <c r="H228" s="120"/>
    </row>
    <row r="229" customFormat="false" ht="24" hidden="false" customHeight="true" outlineLevel="0" collapsed="false">
      <c r="A229" s="214"/>
      <c r="B229" s="93" t="s">
        <v>292</v>
      </c>
      <c r="C229" s="140" t="s">
        <v>82</v>
      </c>
      <c r="D229" s="216" t="n">
        <f aca="false">Appareillage!AL44-D231-D232-D230-D265</f>
        <v>3</v>
      </c>
      <c r="E229" s="215"/>
      <c r="F229" s="213" t="n">
        <f aca="false">E229*D229</f>
        <v>0</v>
      </c>
      <c r="G229" s="119" t="s">
        <v>84</v>
      </c>
      <c r="H229" s="120"/>
    </row>
    <row r="230" customFormat="false" ht="24" hidden="false" customHeight="true" outlineLevel="0" collapsed="false">
      <c r="A230" s="214"/>
      <c r="B230" s="93" t="s">
        <v>293</v>
      </c>
      <c r="C230" s="140" t="s">
        <v>82</v>
      </c>
      <c r="D230" s="211" t="n">
        <v>1</v>
      </c>
      <c r="E230" s="215"/>
      <c r="F230" s="213" t="n">
        <f aca="false">E230*D230</f>
        <v>0</v>
      </c>
      <c r="G230" s="119" t="s">
        <v>84</v>
      </c>
      <c r="H230" s="120"/>
    </row>
    <row r="231" customFormat="false" ht="24" hidden="false" customHeight="true" outlineLevel="0" collapsed="false">
      <c r="A231" s="214"/>
      <c r="B231" s="93" t="s">
        <v>294</v>
      </c>
      <c r="C231" s="140" t="s">
        <v>82</v>
      </c>
      <c r="D231" s="211" t="n">
        <v>1</v>
      </c>
      <c r="E231" s="215"/>
      <c r="F231" s="213" t="n">
        <f aca="false">E231*D231</f>
        <v>0</v>
      </c>
      <c r="G231" s="119" t="s">
        <v>84</v>
      </c>
      <c r="H231" s="120"/>
    </row>
    <row r="232" customFormat="false" ht="24" hidden="false" customHeight="true" outlineLevel="0" collapsed="false">
      <c r="A232" s="214"/>
      <c r="B232" s="93" t="s">
        <v>295</v>
      </c>
      <c r="C232" s="140" t="s">
        <v>82</v>
      </c>
      <c r="D232" s="211" t="n">
        <v>1</v>
      </c>
      <c r="E232" s="215"/>
      <c r="F232" s="213" t="n">
        <f aca="false">E232*D232</f>
        <v>0</v>
      </c>
      <c r="G232" s="119" t="s">
        <v>84</v>
      </c>
      <c r="H232" s="120"/>
    </row>
    <row r="233" customFormat="false" ht="24" hidden="false" customHeight="true" outlineLevel="0" collapsed="false">
      <c r="A233" s="92" t="s">
        <v>296</v>
      </c>
      <c r="B233" s="90" t="s">
        <v>297</v>
      </c>
      <c r="C233" s="140"/>
      <c r="D233" s="211"/>
      <c r="E233" s="212"/>
      <c r="F233" s="213" t="n">
        <f aca="false">E233*D233</f>
        <v>0</v>
      </c>
      <c r="G233" s="119"/>
      <c r="H233" s="120"/>
    </row>
    <row r="234" customFormat="false" ht="24" hidden="false" customHeight="true" outlineLevel="0" collapsed="false">
      <c r="A234" s="214"/>
      <c r="B234" s="93" t="s">
        <v>298</v>
      </c>
      <c r="C234" s="140" t="s">
        <v>25</v>
      </c>
      <c r="D234" s="211" t="n">
        <v>1</v>
      </c>
      <c r="E234" s="215"/>
      <c r="F234" s="213" t="n">
        <f aca="false">E234*D234</f>
        <v>0</v>
      </c>
      <c r="G234" s="119" t="s">
        <v>84</v>
      </c>
      <c r="H234" s="120"/>
    </row>
    <row r="235" customFormat="false" ht="24" hidden="false" customHeight="true" outlineLevel="0" collapsed="false">
      <c r="A235" s="217"/>
      <c r="B235" s="218"/>
      <c r="C235" s="219"/>
      <c r="D235" s="211"/>
      <c r="E235" s="220"/>
      <c r="F235" s="213" t="n">
        <f aca="false">E235*D235</f>
        <v>0</v>
      </c>
      <c r="G235" s="119"/>
      <c r="H235" s="120"/>
    </row>
    <row r="236" customFormat="false" ht="24" hidden="false" customHeight="true" outlineLevel="0" collapsed="false">
      <c r="A236" s="111"/>
      <c r="B236" s="112" t="s">
        <v>299</v>
      </c>
      <c r="C236" s="112"/>
      <c r="D236" s="112"/>
      <c r="E236" s="112"/>
      <c r="F236" s="113" t="n">
        <f aca="false">SUM(F214:F235)</f>
        <v>0</v>
      </c>
      <c r="G236" s="119"/>
      <c r="H236" s="120"/>
    </row>
    <row r="237" customFormat="false" ht="24" hidden="false" customHeight="true" outlineLevel="0" collapsed="false">
      <c r="A237" s="114"/>
      <c r="B237" s="115"/>
      <c r="C237" s="116"/>
      <c r="D237" s="117"/>
      <c r="E237" s="115"/>
      <c r="F237" s="118"/>
      <c r="G237" s="119"/>
      <c r="H237" s="120"/>
    </row>
    <row r="238" s="223" customFormat="true" ht="24" hidden="false" customHeight="true" outlineLevel="0" collapsed="false">
      <c r="A238" s="121" t="s">
        <v>300</v>
      </c>
      <c r="B238" s="37" t="s">
        <v>301</v>
      </c>
      <c r="C238" s="49"/>
      <c r="D238" s="208"/>
      <c r="E238" s="52"/>
      <c r="F238" s="41" t="n">
        <f aca="false">E238*D238</f>
        <v>0</v>
      </c>
      <c r="G238" s="221"/>
      <c r="H238" s="222"/>
    </row>
    <row r="239" s="223" customFormat="true" ht="24" hidden="false" customHeight="true" outlineLevel="0" collapsed="false">
      <c r="A239" s="94" t="s">
        <v>302</v>
      </c>
      <c r="B239" s="124" t="s">
        <v>303</v>
      </c>
      <c r="C239" s="49"/>
      <c r="D239" s="208"/>
      <c r="E239" s="52"/>
      <c r="F239" s="41" t="n">
        <f aca="false">E239*D239</f>
        <v>0</v>
      </c>
      <c r="G239" s="221" t="s">
        <v>84</v>
      </c>
      <c r="H239" s="222"/>
    </row>
    <row r="240" s="223" customFormat="true" ht="24" hidden="false" customHeight="true" outlineLevel="0" collapsed="false">
      <c r="A240" s="154"/>
      <c r="B240" s="93" t="s">
        <v>304</v>
      </c>
      <c r="C240" s="49" t="s">
        <v>25</v>
      </c>
      <c r="D240" s="208" t="n">
        <v>1</v>
      </c>
      <c r="E240" s="52"/>
      <c r="F240" s="41" t="n">
        <f aca="false">E240*D240</f>
        <v>0</v>
      </c>
      <c r="G240" s="221" t="s">
        <v>84</v>
      </c>
      <c r="H240" s="222"/>
    </row>
    <row r="241" customFormat="false" ht="24" hidden="false" customHeight="true" outlineLevel="0" collapsed="false">
      <c r="A241" s="224"/>
      <c r="B241" s="128" t="s">
        <v>305</v>
      </c>
      <c r="C241" s="152" t="s">
        <v>19</v>
      </c>
      <c r="D241" s="208"/>
      <c r="E241" s="212"/>
      <c r="F241" s="41" t="n">
        <f aca="false">E241*D241</f>
        <v>0</v>
      </c>
      <c r="G241" s="119" t="s">
        <v>84</v>
      </c>
      <c r="H241" s="120"/>
    </row>
    <row r="242" s="223" customFormat="true" ht="24" hidden="false" customHeight="true" outlineLevel="0" collapsed="false">
      <c r="A242" s="94" t="s">
        <v>306</v>
      </c>
      <c r="B242" s="124" t="s">
        <v>307</v>
      </c>
      <c r="C242" s="49"/>
      <c r="D242" s="208"/>
      <c r="E242" s="52"/>
      <c r="F242" s="41" t="n">
        <f aca="false">E242*D242</f>
        <v>0</v>
      </c>
      <c r="G242" s="221" t="s">
        <v>84</v>
      </c>
      <c r="H242" s="222"/>
    </row>
    <row r="243" s="223" customFormat="true" ht="24" hidden="false" customHeight="true" outlineLevel="0" collapsed="false">
      <c r="A243" s="154"/>
      <c r="B243" s="93" t="s">
        <v>308</v>
      </c>
      <c r="C243" s="49" t="s">
        <v>82</v>
      </c>
      <c r="D243" s="225" t="n">
        <f aca="false">Appareillage!AQ44</f>
        <v>7</v>
      </c>
      <c r="E243" s="52"/>
      <c r="F243" s="41" t="n">
        <f aca="false">E243*D243</f>
        <v>0</v>
      </c>
      <c r="G243" s="221" t="s">
        <v>84</v>
      </c>
      <c r="H243" s="222"/>
    </row>
    <row r="244" s="223" customFormat="true" ht="24" hidden="false" customHeight="true" outlineLevel="0" collapsed="false">
      <c r="A244" s="94" t="s">
        <v>309</v>
      </c>
      <c r="B244" s="124" t="s">
        <v>310</v>
      </c>
      <c r="C244" s="49" t="s">
        <v>213</v>
      </c>
      <c r="D244" s="208"/>
      <c r="E244" s="52"/>
      <c r="F244" s="41" t="n">
        <f aca="false">E244*D244</f>
        <v>0</v>
      </c>
      <c r="G244" s="221" t="s">
        <v>84</v>
      </c>
      <c r="H244" s="222"/>
    </row>
    <row r="245" s="223" customFormat="true" ht="24" hidden="false" customHeight="true" outlineLevel="0" collapsed="false">
      <c r="A245" s="94" t="s">
        <v>311</v>
      </c>
      <c r="B245" s="124" t="s">
        <v>312</v>
      </c>
      <c r="C245" s="49"/>
      <c r="D245" s="208"/>
      <c r="E245" s="52"/>
      <c r="F245" s="41" t="n">
        <f aca="false">E245*D245</f>
        <v>0</v>
      </c>
      <c r="G245" s="221" t="s">
        <v>84</v>
      </c>
      <c r="H245" s="222"/>
    </row>
    <row r="246" s="223" customFormat="true" ht="24" hidden="false" customHeight="true" outlineLevel="0" collapsed="false">
      <c r="A246" s="154"/>
      <c r="B246" s="93" t="s">
        <v>313</v>
      </c>
      <c r="C246" s="49" t="s">
        <v>82</v>
      </c>
      <c r="D246" s="208" t="n">
        <v>4</v>
      </c>
      <c r="E246" s="52"/>
      <c r="F246" s="41" t="n">
        <f aca="false">E246*D246</f>
        <v>0</v>
      </c>
      <c r="G246" s="221" t="s">
        <v>84</v>
      </c>
      <c r="H246" s="226"/>
      <c r="I246" s="227"/>
      <c r="J246" s="227"/>
    </row>
    <row r="247" s="223" customFormat="true" ht="24" hidden="false" customHeight="true" outlineLevel="0" collapsed="false">
      <c r="A247" s="154"/>
      <c r="B247" s="128" t="s">
        <v>314</v>
      </c>
      <c r="C247" s="49" t="s">
        <v>82</v>
      </c>
      <c r="D247" s="208" t="n">
        <v>1</v>
      </c>
      <c r="E247" s="52"/>
      <c r="F247" s="41" t="n">
        <f aca="false">E247*D247</f>
        <v>0</v>
      </c>
      <c r="G247" s="221" t="s">
        <v>84</v>
      </c>
      <c r="H247" s="226"/>
      <c r="I247" s="227"/>
      <c r="J247" s="227"/>
    </row>
    <row r="248" s="223" customFormat="true" ht="24" hidden="false" customHeight="true" outlineLevel="0" collapsed="false">
      <c r="A248" s="154"/>
      <c r="B248" s="93" t="s">
        <v>315</v>
      </c>
      <c r="C248" s="49" t="s">
        <v>82</v>
      </c>
      <c r="D248" s="208" t="n">
        <v>4</v>
      </c>
      <c r="E248" s="52"/>
      <c r="F248" s="41" t="n">
        <f aca="false">E248*D248</f>
        <v>0</v>
      </c>
      <c r="G248" s="221" t="s">
        <v>84</v>
      </c>
      <c r="H248" s="226"/>
      <c r="I248" s="227"/>
      <c r="J248" s="227"/>
    </row>
    <row r="249" s="223" customFormat="true" ht="24" hidden="false" customHeight="true" outlineLevel="0" collapsed="false">
      <c r="A249" s="94" t="s">
        <v>316</v>
      </c>
      <c r="B249" s="124" t="s">
        <v>317</v>
      </c>
      <c r="C249" s="49" t="s">
        <v>213</v>
      </c>
      <c r="D249" s="208"/>
      <c r="E249" s="52"/>
      <c r="F249" s="41" t="n">
        <f aca="false">E249*D249</f>
        <v>0</v>
      </c>
      <c r="G249" s="221" t="s">
        <v>84</v>
      </c>
      <c r="H249" s="226"/>
      <c r="I249" s="228"/>
      <c r="J249" s="227"/>
    </row>
    <row r="250" s="223" customFormat="true" ht="24" hidden="false" customHeight="true" outlineLevel="0" collapsed="false">
      <c r="A250" s="94" t="s">
        <v>318</v>
      </c>
      <c r="B250" s="124" t="s">
        <v>319</v>
      </c>
      <c r="C250" s="49" t="s">
        <v>213</v>
      </c>
      <c r="D250" s="208"/>
      <c r="E250" s="52"/>
      <c r="F250" s="41" t="n">
        <f aca="false">E250*D250</f>
        <v>0</v>
      </c>
      <c r="G250" s="221" t="s">
        <v>84</v>
      </c>
      <c r="H250" s="222"/>
    </row>
    <row r="251" s="223" customFormat="true" ht="24" hidden="false" customHeight="true" outlineLevel="0" collapsed="false">
      <c r="A251" s="94" t="s">
        <v>320</v>
      </c>
      <c r="B251" s="124" t="s">
        <v>321</v>
      </c>
      <c r="C251" s="49"/>
      <c r="D251" s="208"/>
      <c r="E251" s="52"/>
      <c r="F251" s="41" t="n">
        <f aca="false">E251*D251</f>
        <v>0</v>
      </c>
      <c r="G251" s="221" t="s">
        <v>84</v>
      </c>
      <c r="H251" s="222"/>
    </row>
    <row r="252" s="223" customFormat="true" ht="24" hidden="false" customHeight="true" outlineLevel="0" collapsed="false">
      <c r="A252" s="154"/>
      <c r="B252" s="93" t="s">
        <v>322</v>
      </c>
      <c r="C252" s="49" t="s">
        <v>25</v>
      </c>
      <c r="D252" s="208" t="n">
        <v>1</v>
      </c>
      <c r="E252" s="52"/>
      <c r="F252" s="41" t="n">
        <f aca="false">E252*D252</f>
        <v>0</v>
      </c>
      <c r="G252" s="221" t="s">
        <v>84</v>
      </c>
      <c r="H252" s="222"/>
    </row>
    <row r="253" s="223" customFormat="true" ht="24" hidden="false" customHeight="true" outlineLevel="0" collapsed="false">
      <c r="A253" s="94" t="s">
        <v>323</v>
      </c>
      <c r="B253" s="124" t="s">
        <v>324</v>
      </c>
      <c r="C253" s="49" t="s">
        <v>25</v>
      </c>
      <c r="D253" s="208" t="n">
        <v>1</v>
      </c>
      <c r="E253" s="52"/>
      <c r="F253" s="41" t="n">
        <f aca="false">E253*D253</f>
        <v>0</v>
      </c>
      <c r="G253" s="221" t="s">
        <v>84</v>
      </c>
      <c r="H253" s="222"/>
    </row>
    <row r="254" customFormat="false" ht="24" hidden="false" customHeight="true" outlineLevel="0" collapsed="false">
      <c r="A254" s="217"/>
      <c r="B254" s="218"/>
      <c r="C254" s="219"/>
      <c r="D254" s="208"/>
      <c r="E254" s="220"/>
      <c r="F254" s="213" t="n">
        <f aca="false">E254*D254</f>
        <v>0</v>
      </c>
      <c r="G254" s="119"/>
      <c r="H254" s="120"/>
    </row>
    <row r="255" customFormat="false" ht="24" hidden="false" customHeight="true" outlineLevel="0" collapsed="false">
      <c r="A255" s="111"/>
      <c r="B255" s="229" t="s">
        <v>325</v>
      </c>
      <c r="C255" s="229"/>
      <c r="D255" s="229"/>
      <c r="E255" s="229"/>
      <c r="F255" s="113" t="n">
        <f aca="false">SUM(F238:F254)</f>
        <v>0</v>
      </c>
      <c r="G255" s="119"/>
      <c r="H255" s="120"/>
    </row>
    <row r="256" s="237" customFormat="true" ht="24" hidden="false" customHeight="true" outlineLevel="0" collapsed="false">
      <c r="A256" s="230"/>
      <c r="B256" s="231"/>
      <c r="C256" s="232"/>
      <c r="D256" s="233"/>
      <c r="E256" s="231"/>
      <c r="F256" s="234" t="n">
        <f aca="false">D256*E256</f>
        <v>0</v>
      </c>
      <c r="G256" s="235"/>
      <c r="H256" s="236"/>
    </row>
    <row r="257" s="237" customFormat="true" ht="24" hidden="false" customHeight="true" outlineLevel="0" collapsed="false">
      <c r="A257" s="96" t="s">
        <v>300</v>
      </c>
      <c r="B257" s="84" t="s">
        <v>326</v>
      </c>
      <c r="C257" s="152"/>
      <c r="D257" s="238"/>
      <c r="E257" s="239"/>
      <c r="F257" s="170" t="n">
        <f aca="false">E257*D257</f>
        <v>0</v>
      </c>
      <c r="G257" s="235"/>
      <c r="H257" s="236"/>
    </row>
    <row r="258" s="237" customFormat="true" ht="24" hidden="false" customHeight="true" outlineLevel="0" collapsed="false">
      <c r="A258" s="89" t="s">
        <v>302</v>
      </c>
      <c r="B258" s="100" t="s">
        <v>327</v>
      </c>
      <c r="C258" s="152"/>
      <c r="D258" s="238"/>
      <c r="E258" s="239"/>
      <c r="F258" s="170" t="n">
        <f aca="false">E258*D258</f>
        <v>0</v>
      </c>
      <c r="G258" s="235"/>
      <c r="H258" s="236"/>
    </row>
    <row r="259" s="237" customFormat="true" ht="24" hidden="false" customHeight="true" outlineLevel="0" collapsed="false">
      <c r="A259" s="240"/>
      <c r="B259" s="128" t="s">
        <v>328</v>
      </c>
      <c r="C259" s="152" t="s">
        <v>25</v>
      </c>
      <c r="D259" s="241" t="n">
        <v>1</v>
      </c>
      <c r="E259" s="239"/>
      <c r="F259" s="170" t="n">
        <f aca="false">E259*D259</f>
        <v>0</v>
      </c>
      <c r="G259" s="235"/>
      <c r="H259" s="236"/>
    </row>
    <row r="260" s="237" customFormat="true" ht="32.25" hidden="false" customHeight="true" outlineLevel="0" collapsed="false">
      <c r="A260" s="242"/>
      <c r="B260" s="243" t="s">
        <v>329</v>
      </c>
      <c r="C260" s="75" t="s">
        <v>51</v>
      </c>
      <c r="D260" s="75" t="n">
        <v>20</v>
      </c>
      <c r="E260" s="239"/>
      <c r="F260" s="170" t="n">
        <f aca="false">E260*D260</f>
        <v>0</v>
      </c>
      <c r="G260" s="235"/>
      <c r="H260" s="236"/>
    </row>
    <row r="261" s="237" customFormat="true" ht="24" hidden="false" customHeight="true" outlineLevel="0" collapsed="false">
      <c r="A261" s="242" t="s">
        <v>306</v>
      </c>
      <c r="B261" s="244" t="s">
        <v>330</v>
      </c>
      <c r="C261" s="75"/>
      <c r="D261" s="75"/>
      <c r="E261" s="239"/>
      <c r="F261" s="170" t="n">
        <f aca="false">E261*D261</f>
        <v>0</v>
      </c>
      <c r="G261" s="235"/>
      <c r="H261" s="236"/>
    </row>
    <row r="262" s="237" customFormat="true" ht="24" hidden="false" customHeight="true" outlineLevel="0" collapsed="false">
      <c r="A262" s="183" t="s">
        <v>250</v>
      </c>
      <c r="B262" s="245" t="s">
        <v>331</v>
      </c>
      <c r="C262" s="102"/>
      <c r="D262" s="126"/>
      <c r="E262" s="239"/>
      <c r="F262" s="170" t="n">
        <f aca="false">E262*D262</f>
        <v>0</v>
      </c>
      <c r="G262" s="235"/>
      <c r="H262" s="236"/>
    </row>
    <row r="263" s="237" customFormat="true" ht="29.25" hidden="false" customHeight="true" outlineLevel="0" collapsed="false">
      <c r="A263" s="246"/>
      <c r="B263" s="181" t="s">
        <v>332</v>
      </c>
      <c r="C263" s="102" t="s">
        <v>25</v>
      </c>
      <c r="D263" s="126" t="n">
        <v>1</v>
      </c>
      <c r="E263" s="239"/>
      <c r="F263" s="170" t="n">
        <f aca="false">E263*D263</f>
        <v>0</v>
      </c>
      <c r="G263" s="235"/>
      <c r="H263" s="236"/>
    </row>
    <row r="264" s="237" customFormat="true" ht="24" hidden="false" customHeight="true" outlineLevel="0" collapsed="false">
      <c r="A264" s="183" t="s">
        <v>255</v>
      </c>
      <c r="B264" s="245" t="s">
        <v>333</v>
      </c>
      <c r="C264" s="102"/>
      <c r="D264" s="126"/>
      <c r="E264" s="239"/>
      <c r="F264" s="170" t="n">
        <f aca="false">E264*D264</f>
        <v>0</v>
      </c>
      <c r="G264" s="235"/>
      <c r="H264" s="236"/>
    </row>
    <row r="265" s="237" customFormat="true" ht="24" hidden="false" customHeight="true" outlineLevel="0" collapsed="false">
      <c r="A265" s="246"/>
      <c r="B265" s="181" t="s">
        <v>334</v>
      </c>
      <c r="C265" s="102" t="s">
        <v>82</v>
      </c>
      <c r="D265" s="126" t="n">
        <f aca="false">SUM(Appareillage!AL32:AL35)</f>
        <v>4</v>
      </c>
      <c r="E265" s="239"/>
      <c r="F265" s="170" t="n">
        <f aca="false">E265*D265</f>
        <v>0</v>
      </c>
      <c r="G265" s="235"/>
      <c r="H265" s="236"/>
    </row>
    <row r="266" s="237" customFormat="true" ht="24" hidden="false" customHeight="true" outlineLevel="0" collapsed="false">
      <c r="A266" s="183" t="s">
        <v>258</v>
      </c>
      <c r="B266" s="245" t="s">
        <v>335</v>
      </c>
      <c r="C266" s="102"/>
      <c r="D266" s="126"/>
      <c r="E266" s="239"/>
      <c r="F266" s="170" t="n">
        <f aca="false">E266*D266</f>
        <v>0</v>
      </c>
      <c r="G266" s="235"/>
      <c r="H266" s="236"/>
    </row>
    <row r="267" s="237" customFormat="true" ht="24" hidden="false" customHeight="true" outlineLevel="0" collapsed="false">
      <c r="A267" s="183"/>
      <c r="B267" s="181" t="s">
        <v>336</v>
      </c>
      <c r="C267" s="102" t="s">
        <v>25</v>
      </c>
      <c r="D267" s="126" t="n">
        <f aca="false">D265</f>
        <v>4</v>
      </c>
      <c r="E267" s="239"/>
      <c r="F267" s="170" t="n">
        <f aca="false">E267*D267</f>
        <v>0</v>
      </c>
      <c r="G267" s="235"/>
      <c r="H267" s="236"/>
    </row>
    <row r="268" s="237" customFormat="true" ht="24" hidden="false" customHeight="true" outlineLevel="0" collapsed="false">
      <c r="A268" s="183" t="s">
        <v>261</v>
      </c>
      <c r="B268" s="245" t="s">
        <v>337</v>
      </c>
      <c r="C268" s="102" t="s">
        <v>25</v>
      </c>
      <c r="D268" s="126" t="n">
        <v>1</v>
      </c>
      <c r="E268" s="239"/>
      <c r="F268" s="170" t="n">
        <f aca="false">E268*D268</f>
        <v>0</v>
      </c>
      <c r="G268" s="235"/>
      <c r="H268" s="236"/>
    </row>
    <row r="269" s="237" customFormat="true" ht="24" hidden="false" customHeight="true" outlineLevel="0" collapsed="false">
      <c r="A269" s="141"/>
      <c r="B269" s="129"/>
      <c r="C269" s="247"/>
      <c r="D269" s="248"/>
      <c r="E269" s="239"/>
      <c r="F269" s="234" t="n">
        <f aca="false">D269*E269</f>
        <v>0</v>
      </c>
      <c r="G269" s="235"/>
      <c r="H269" s="236"/>
    </row>
    <row r="270" s="237" customFormat="true" ht="24" hidden="false" customHeight="true" outlineLevel="0" collapsed="false">
      <c r="A270" s="249"/>
      <c r="B270" s="250" t="s">
        <v>338</v>
      </c>
      <c r="C270" s="250"/>
      <c r="D270" s="250"/>
      <c r="E270" s="250"/>
      <c r="F270" s="194" t="n">
        <f aca="false">SUM(F256:F269)</f>
        <v>0</v>
      </c>
      <c r="G270" s="235"/>
      <c r="H270" s="236"/>
    </row>
    <row r="271" s="237" customFormat="true" ht="24" hidden="false" customHeight="true" outlineLevel="0" collapsed="false">
      <c r="A271" s="141"/>
      <c r="B271" s="129"/>
      <c r="C271" s="251"/>
      <c r="D271" s="125"/>
      <c r="E271" s="239"/>
      <c r="F271" s="234"/>
      <c r="G271" s="235"/>
      <c r="H271" s="236"/>
    </row>
    <row r="272" s="237" customFormat="true" ht="24" hidden="false" customHeight="true" outlineLevel="0" collapsed="false">
      <c r="A272" s="252" t="s">
        <v>339</v>
      </c>
      <c r="B272" s="253" t="s">
        <v>340</v>
      </c>
      <c r="C272" s="254"/>
      <c r="D272" s="254"/>
      <c r="E272" s="239"/>
      <c r="F272" s="234"/>
      <c r="G272" s="235"/>
      <c r="H272" s="236"/>
    </row>
    <row r="273" s="237" customFormat="true" ht="24" hidden="false" customHeight="true" outlineLevel="0" collapsed="false">
      <c r="A273" s="174" t="s">
        <v>341</v>
      </c>
      <c r="B273" s="255" t="s">
        <v>342</v>
      </c>
      <c r="C273" s="256"/>
      <c r="D273" s="257"/>
      <c r="E273" s="239"/>
      <c r="F273" s="170" t="n">
        <f aca="false">E273*D273</f>
        <v>0</v>
      </c>
      <c r="G273" s="235"/>
      <c r="H273" s="236"/>
    </row>
    <row r="274" s="237" customFormat="true" ht="44.25" hidden="false" customHeight="true" outlineLevel="0" collapsed="false">
      <c r="A274" s="246"/>
      <c r="B274" s="179" t="s">
        <v>343</v>
      </c>
      <c r="C274" s="256" t="s">
        <v>19</v>
      </c>
      <c r="D274" s="258"/>
      <c r="E274" s="239"/>
      <c r="F274" s="170" t="n">
        <f aca="false">E274*D274</f>
        <v>0</v>
      </c>
      <c r="G274" s="235"/>
      <c r="H274" s="236"/>
    </row>
    <row r="275" s="237" customFormat="true" ht="24" hidden="false" customHeight="true" outlineLevel="0" collapsed="false">
      <c r="A275" s="246"/>
      <c r="B275" s="177" t="s">
        <v>344</v>
      </c>
      <c r="C275" s="256" t="s">
        <v>25</v>
      </c>
      <c r="D275" s="258" t="n">
        <v>1</v>
      </c>
      <c r="E275" s="239"/>
      <c r="F275" s="170" t="n">
        <f aca="false">E275*D275</f>
        <v>0</v>
      </c>
      <c r="G275" s="235"/>
      <c r="H275" s="236"/>
    </row>
    <row r="276" s="237" customFormat="true" ht="24" hidden="false" customHeight="true" outlineLevel="0" collapsed="false">
      <c r="A276" s="174" t="s">
        <v>345</v>
      </c>
      <c r="B276" s="255" t="s">
        <v>346</v>
      </c>
      <c r="C276" s="256" t="s">
        <v>25</v>
      </c>
      <c r="D276" s="258" t="n">
        <v>1</v>
      </c>
      <c r="E276" s="239"/>
      <c r="F276" s="170" t="n">
        <f aca="false">E276*D276</f>
        <v>0</v>
      </c>
      <c r="G276" s="235"/>
      <c r="H276" s="236"/>
    </row>
    <row r="277" s="237" customFormat="true" ht="24" hidden="false" customHeight="true" outlineLevel="0" collapsed="false">
      <c r="A277" s="174" t="s">
        <v>347</v>
      </c>
      <c r="B277" s="255" t="s">
        <v>348</v>
      </c>
      <c r="C277" s="256"/>
      <c r="D277" s="258"/>
      <c r="E277" s="239"/>
      <c r="F277" s="170" t="n">
        <f aca="false">E277*D277</f>
        <v>0</v>
      </c>
      <c r="G277" s="235"/>
      <c r="H277" s="236"/>
    </row>
    <row r="278" s="237" customFormat="true" ht="24" hidden="false" customHeight="true" outlineLevel="0" collapsed="false">
      <c r="A278" s="246"/>
      <c r="B278" s="177" t="s">
        <v>349</v>
      </c>
      <c r="C278" s="256" t="s">
        <v>25</v>
      </c>
      <c r="D278" s="258" t="n">
        <v>1</v>
      </c>
      <c r="E278" s="239"/>
      <c r="F278" s="170" t="n">
        <f aca="false">E278*D278</f>
        <v>0</v>
      </c>
      <c r="G278" s="235"/>
      <c r="H278" s="236"/>
    </row>
    <row r="279" s="237" customFormat="true" ht="24" hidden="false" customHeight="true" outlineLevel="0" collapsed="false">
      <c r="A279" s="174" t="s">
        <v>350</v>
      </c>
      <c r="B279" s="255" t="s">
        <v>351</v>
      </c>
      <c r="C279" s="256" t="s">
        <v>25</v>
      </c>
      <c r="D279" s="258" t="n">
        <v>1</v>
      </c>
      <c r="E279" s="239"/>
      <c r="F279" s="170" t="n">
        <f aca="false">E279*D279</f>
        <v>0</v>
      </c>
      <c r="G279" s="235"/>
      <c r="H279" s="236"/>
    </row>
    <row r="280" s="237" customFormat="true" ht="24" hidden="false" customHeight="true" outlineLevel="0" collapsed="false">
      <c r="A280" s="174" t="s">
        <v>352</v>
      </c>
      <c r="B280" s="255" t="s">
        <v>353</v>
      </c>
      <c r="C280" s="256"/>
      <c r="D280" s="258"/>
      <c r="E280" s="239"/>
      <c r="F280" s="170" t="n">
        <f aca="false">E280*D280</f>
        <v>0</v>
      </c>
      <c r="G280" s="235"/>
      <c r="H280" s="236"/>
    </row>
    <row r="281" s="237" customFormat="true" ht="24" hidden="false" customHeight="true" outlineLevel="0" collapsed="false">
      <c r="A281" s="259" t="s">
        <v>250</v>
      </c>
      <c r="B281" s="177" t="s">
        <v>354</v>
      </c>
      <c r="C281" s="256" t="s">
        <v>25</v>
      </c>
      <c r="D281" s="258" t="n">
        <v>1</v>
      </c>
      <c r="E281" s="239"/>
      <c r="F281" s="170" t="n">
        <f aca="false">E281*D281</f>
        <v>0</v>
      </c>
      <c r="G281" s="235"/>
      <c r="H281" s="236"/>
    </row>
    <row r="282" s="237" customFormat="true" ht="24" hidden="false" customHeight="true" outlineLevel="0" collapsed="false">
      <c r="A282" s="259" t="s">
        <v>255</v>
      </c>
      <c r="B282" s="177" t="s">
        <v>355</v>
      </c>
      <c r="C282" s="256" t="s">
        <v>25</v>
      </c>
      <c r="D282" s="258" t="n">
        <v>1</v>
      </c>
      <c r="E282" s="239"/>
      <c r="F282" s="170" t="n">
        <f aca="false">E282*D282</f>
        <v>0</v>
      </c>
      <c r="G282" s="235"/>
      <c r="H282" s="236"/>
    </row>
    <row r="283" s="237" customFormat="true" ht="24" hidden="false" customHeight="true" outlineLevel="0" collapsed="false">
      <c r="A283" s="259" t="s">
        <v>258</v>
      </c>
      <c r="B283" s="177" t="s">
        <v>356</v>
      </c>
      <c r="C283" s="256" t="s">
        <v>25</v>
      </c>
      <c r="D283" s="258" t="n">
        <v>1</v>
      </c>
      <c r="E283" s="239"/>
      <c r="F283" s="170" t="n">
        <f aca="false">E283*D283</f>
        <v>0</v>
      </c>
      <c r="G283" s="235"/>
      <c r="H283" s="236"/>
    </row>
    <row r="284" s="237" customFormat="true" ht="24" hidden="false" customHeight="true" outlineLevel="0" collapsed="false">
      <c r="A284" s="259" t="s">
        <v>261</v>
      </c>
      <c r="B284" s="177" t="s">
        <v>357</v>
      </c>
      <c r="C284" s="256" t="s">
        <v>82</v>
      </c>
      <c r="D284" s="260" t="n">
        <f aca="false">Appareillage!AN44</f>
        <v>2</v>
      </c>
      <c r="E284" s="239"/>
      <c r="F284" s="170" t="n">
        <f aca="false">E284*D284</f>
        <v>0</v>
      </c>
      <c r="G284" s="235"/>
      <c r="H284" s="236"/>
    </row>
    <row r="285" s="237" customFormat="true" ht="24" hidden="false" customHeight="true" outlineLevel="0" collapsed="false">
      <c r="A285" s="174" t="s">
        <v>358</v>
      </c>
      <c r="B285" s="255" t="s">
        <v>359</v>
      </c>
      <c r="C285" s="256" t="s">
        <v>25</v>
      </c>
      <c r="D285" s="258" t="n">
        <v>1</v>
      </c>
      <c r="E285" s="239"/>
      <c r="F285" s="170" t="n">
        <f aca="false">E285*D285</f>
        <v>0</v>
      </c>
      <c r="G285" s="235"/>
      <c r="H285" s="236"/>
    </row>
    <row r="286" s="237" customFormat="true" ht="24" hidden="false" customHeight="true" outlineLevel="0" collapsed="false">
      <c r="A286" s="174" t="s">
        <v>360</v>
      </c>
      <c r="B286" s="255" t="s">
        <v>361</v>
      </c>
      <c r="C286" s="256" t="s">
        <v>25</v>
      </c>
      <c r="D286" s="258" t="n">
        <v>1</v>
      </c>
      <c r="E286" s="239"/>
      <c r="F286" s="170" t="n">
        <f aca="false">E286*D286</f>
        <v>0</v>
      </c>
      <c r="G286" s="235"/>
      <c r="H286" s="236"/>
    </row>
    <row r="287" s="237" customFormat="true" ht="24" hidden="false" customHeight="true" outlineLevel="0" collapsed="false">
      <c r="A287" s="174"/>
      <c r="B287" s="148"/>
      <c r="C287" s="102"/>
      <c r="D287" s="125"/>
      <c r="E287" s="239"/>
      <c r="F287" s="234"/>
      <c r="G287" s="235"/>
      <c r="H287" s="236"/>
    </row>
    <row r="288" s="237" customFormat="true" ht="24" hidden="false" customHeight="true" outlineLevel="0" collapsed="false">
      <c r="A288" s="249"/>
      <c r="B288" s="250" t="s">
        <v>362</v>
      </c>
      <c r="C288" s="250"/>
      <c r="D288" s="250"/>
      <c r="E288" s="250"/>
      <c r="F288" s="194" t="n">
        <f aca="false">SUM(F273:F287)</f>
        <v>0</v>
      </c>
      <c r="G288" s="235"/>
      <c r="H288" s="236"/>
    </row>
    <row r="289" s="266" customFormat="true" ht="24" hidden="false" customHeight="true" outlineLevel="0" collapsed="false">
      <c r="A289" s="217"/>
      <c r="B289" s="261"/>
      <c r="C289" s="262"/>
      <c r="D289" s="263"/>
      <c r="E289" s="264"/>
      <c r="F289" s="206" t="n">
        <f aca="false">D289*E289</f>
        <v>0</v>
      </c>
      <c r="G289" s="265"/>
      <c r="H289" s="130"/>
    </row>
    <row r="290" s="44" customFormat="true" ht="24" hidden="false" customHeight="true" outlineLevel="0" collapsed="false">
      <c r="A290" s="267"/>
      <c r="B290" s="195" t="s">
        <v>363</v>
      </c>
      <c r="C290" s="195"/>
      <c r="D290" s="195"/>
      <c r="E290" s="195"/>
      <c r="F290" s="59" t="n">
        <f aca="false">F236+F255+F288+F270</f>
        <v>0</v>
      </c>
      <c r="G290" s="42"/>
      <c r="H290" s="43"/>
    </row>
    <row r="291" customFormat="false" ht="24" hidden="false" customHeight="true" outlineLevel="0" collapsed="false">
      <c r="A291" s="268"/>
      <c r="B291" s="269"/>
      <c r="C291" s="270"/>
      <c r="D291" s="271"/>
      <c r="E291" s="269"/>
      <c r="F291" s="272"/>
    </row>
    <row r="292" customFormat="false" ht="24" hidden="false" customHeight="true" outlineLevel="0" collapsed="false">
      <c r="A292" s="268"/>
      <c r="B292" s="269"/>
      <c r="C292" s="270"/>
      <c r="D292" s="271"/>
      <c r="E292" s="269"/>
      <c r="F292" s="272"/>
    </row>
    <row r="293" customFormat="false" ht="24" hidden="false" customHeight="true" outlineLevel="0" collapsed="false">
      <c r="A293" s="268"/>
      <c r="B293" s="269"/>
      <c r="C293" s="270"/>
      <c r="D293" s="271"/>
      <c r="E293" s="269"/>
      <c r="F293" s="272"/>
    </row>
    <row r="294" customFormat="false" ht="24" hidden="false" customHeight="true" outlineLevel="0" collapsed="false">
      <c r="A294" s="273"/>
      <c r="B294" s="274"/>
      <c r="C294" s="275"/>
      <c r="D294" s="276"/>
      <c r="E294" s="277"/>
      <c r="F294" s="278" t="n">
        <f aca="false">E294*D294</f>
        <v>0</v>
      </c>
    </row>
    <row r="295" s="223" customFormat="true" ht="24" hidden="false" customHeight="true" outlineLevel="0" collapsed="false">
      <c r="A295" s="279"/>
      <c r="B295" s="280" t="s">
        <v>364</v>
      </c>
      <c r="C295" s="281" t="s">
        <v>19</v>
      </c>
      <c r="D295" s="123"/>
      <c r="E295" s="282"/>
      <c r="F295" s="41" t="n">
        <f aca="false">E295*D295</f>
        <v>0</v>
      </c>
      <c r="G295" s="221"/>
      <c r="H295" s="222"/>
    </row>
    <row r="296" s="44" customFormat="true" ht="24" hidden="false" customHeight="true" outlineLevel="0" collapsed="false">
      <c r="A296" s="141"/>
      <c r="B296" s="283"/>
      <c r="C296" s="281"/>
      <c r="D296" s="284"/>
      <c r="E296" s="285"/>
      <c r="F296" s="213"/>
      <c r="G296" s="42"/>
      <c r="H296" s="43"/>
    </row>
    <row r="297" s="44" customFormat="true" ht="24" hidden="false" customHeight="true" outlineLevel="0" collapsed="false">
      <c r="A297" s="57"/>
      <c r="B297" s="195" t="s">
        <v>365</v>
      </c>
      <c r="C297" s="195"/>
      <c r="D297" s="195"/>
      <c r="E297" s="195"/>
      <c r="F297" s="286" t="n">
        <f aca="false">SUM(F294:F296)</f>
        <v>0</v>
      </c>
      <c r="G297" s="42"/>
      <c r="H297" s="43"/>
    </row>
    <row r="298" s="291" customFormat="true" ht="24" hidden="false" customHeight="true" outlineLevel="0" collapsed="false">
      <c r="A298" s="268"/>
      <c r="B298" s="287"/>
      <c r="C298" s="288"/>
      <c r="D298" s="289"/>
      <c r="E298" s="287"/>
      <c r="F298" s="290"/>
    </row>
    <row r="299" customFormat="false" ht="24" hidden="false" customHeight="true" outlineLevel="0" collapsed="false">
      <c r="A299" s="292"/>
      <c r="B299" s="293"/>
      <c r="C299" s="294"/>
      <c r="D299" s="295"/>
      <c r="E299" s="296"/>
      <c r="F299" s="118"/>
    </row>
    <row r="300" customFormat="false" ht="23.25" hidden="false" customHeight="true" outlineLevel="0" collapsed="false">
      <c r="A300" s="297"/>
      <c r="B300" s="298" t="s">
        <v>366</v>
      </c>
      <c r="C300" s="299"/>
      <c r="D300" s="300"/>
      <c r="E300" s="301"/>
      <c r="F300" s="302"/>
    </row>
    <row r="301" customFormat="false" ht="23.25" hidden="false" customHeight="true" outlineLevel="0" collapsed="false">
      <c r="A301" s="303"/>
      <c r="B301" s="304" t="s">
        <v>367</v>
      </c>
      <c r="C301" s="305"/>
      <c r="D301" s="306"/>
      <c r="E301" s="290"/>
      <c r="F301" s="307" t="n">
        <f aca="false">F25</f>
        <v>0</v>
      </c>
    </row>
    <row r="302" customFormat="false" ht="23.25" hidden="false" customHeight="true" outlineLevel="0" collapsed="false">
      <c r="A302" s="303"/>
      <c r="B302" s="308" t="s">
        <v>368</v>
      </c>
      <c r="C302" s="309"/>
      <c r="D302" s="310"/>
      <c r="E302" s="290"/>
      <c r="F302" s="307" t="n">
        <f aca="false">F211</f>
        <v>0</v>
      </c>
    </row>
    <row r="303" customFormat="false" ht="23.25" hidden="false" customHeight="true" outlineLevel="0" collapsed="false">
      <c r="A303" s="303"/>
      <c r="B303" s="308" t="s">
        <v>369</v>
      </c>
      <c r="C303" s="309"/>
      <c r="D303" s="310"/>
      <c r="E303" s="290"/>
      <c r="F303" s="307" t="n">
        <f aca="false">F290</f>
        <v>0</v>
      </c>
    </row>
    <row r="304" customFormat="false" ht="23.25" hidden="false" customHeight="true" outlineLevel="0" collapsed="false">
      <c r="A304" s="311"/>
      <c r="B304" s="312"/>
      <c r="C304" s="313"/>
      <c r="D304" s="314"/>
      <c r="E304" s="164"/>
      <c r="F304" s="315"/>
    </row>
    <row r="305" customFormat="false" ht="24" hidden="false" customHeight="true" outlineLevel="0" collapsed="false">
      <c r="A305" s="303"/>
      <c r="B305" s="228"/>
      <c r="C305" s="316"/>
      <c r="D305" s="317"/>
      <c r="E305" s="318"/>
      <c r="F305" s="319"/>
    </row>
    <row r="306" customFormat="false" ht="24" hidden="false" customHeight="true" outlineLevel="0" collapsed="false">
      <c r="A306" s="303"/>
      <c r="B306" s="320"/>
      <c r="C306" s="316"/>
      <c r="D306" s="317"/>
      <c r="E306" s="318"/>
      <c r="F306" s="319"/>
    </row>
    <row r="307" s="324" customFormat="true" ht="30" hidden="false" customHeight="true" outlineLevel="0" collapsed="false">
      <c r="A307" s="321" t="s">
        <v>370</v>
      </c>
      <c r="B307" s="321"/>
      <c r="C307" s="321"/>
      <c r="D307" s="321"/>
      <c r="E307" s="322" t="s">
        <v>371</v>
      </c>
      <c r="F307" s="323" t="n">
        <f aca="false">SUM(F301:F304)</f>
        <v>0</v>
      </c>
    </row>
    <row r="308" customFormat="false" ht="24" hidden="false" customHeight="true" outlineLevel="0" collapsed="false">
      <c r="A308" s="325" t="s">
        <v>372</v>
      </c>
      <c r="B308" s="325"/>
      <c r="C308" s="325"/>
      <c r="D308" s="325"/>
      <c r="E308" s="326" t="n">
        <v>0.2</v>
      </c>
      <c r="F308" s="327" t="n">
        <f aca="false">0.2*F307</f>
        <v>0</v>
      </c>
    </row>
    <row r="309" s="324" customFormat="true" ht="30" hidden="false" customHeight="true" outlineLevel="0" collapsed="false">
      <c r="A309" s="321" t="s">
        <v>370</v>
      </c>
      <c r="B309" s="321"/>
      <c r="C309" s="321"/>
      <c r="D309" s="321"/>
      <c r="E309" s="322" t="s">
        <v>371</v>
      </c>
      <c r="F309" s="328" t="n">
        <f aca="false">F307+F308</f>
        <v>0</v>
      </c>
    </row>
    <row r="310" customFormat="false" ht="24" hidden="false" customHeight="true" outlineLevel="0" collapsed="false">
      <c r="A310" s="303"/>
      <c r="B310" s="27"/>
      <c r="C310" s="329"/>
      <c r="D310" s="330"/>
      <c r="E310" s="331"/>
      <c r="F310" s="332"/>
    </row>
    <row r="311" customFormat="false" ht="24" hidden="false" customHeight="true" outlineLevel="0" collapsed="false">
      <c r="A311" s="303"/>
      <c r="B311" s="333"/>
      <c r="C311" s="329"/>
      <c r="D311" s="330"/>
      <c r="E311" s="331"/>
      <c r="F311" s="332"/>
    </row>
    <row r="312" customFormat="false" ht="24" hidden="false" customHeight="true" outlineLevel="0" collapsed="false">
      <c r="A312" s="334"/>
      <c r="B312" s="335"/>
      <c r="C312" s="329"/>
      <c r="D312" s="336"/>
      <c r="E312" s="331"/>
      <c r="F312" s="337"/>
    </row>
    <row r="313" customFormat="false" ht="24" hidden="false" customHeight="true" outlineLevel="0" collapsed="false">
      <c r="A313" s="334"/>
      <c r="B313" s="335"/>
      <c r="C313" s="329"/>
      <c r="D313" s="336"/>
      <c r="E313" s="331"/>
      <c r="F313" s="337"/>
    </row>
    <row r="314" customFormat="false" ht="24" hidden="false" customHeight="true" outlineLevel="0" collapsed="false">
      <c r="A314" s="334"/>
      <c r="B314" s="335"/>
      <c r="C314" s="329"/>
      <c r="D314" s="336"/>
      <c r="E314" s="331"/>
      <c r="F314" s="337"/>
    </row>
    <row r="315" customFormat="false" ht="24" hidden="false" customHeight="true" outlineLevel="0" collapsed="false">
      <c r="A315" s="334"/>
      <c r="B315" s="335"/>
      <c r="C315" s="329"/>
      <c r="D315" s="336"/>
      <c r="E315" s="331"/>
      <c r="F315" s="337"/>
    </row>
    <row r="316" customFormat="false" ht="24" hidden="false" customHeight="true" outlineLevel="0" collapsed="false">
      <c r="A316" s="334"/>
      <c r="B316" s="335"/>
      <c r="C316" s="329"/>
      <c r="D316" s="336"/>
      <c r="E316" s="331"/>
      <c r="F316" s="337"/>
    </row>
    <row r="317" customFormat="false" ht="24" hidden="false" customHeight="true" outlineLevel="0" collapsed="false">
      <c r="A317" s="334"/>
      <c r="B317" s="335"/>
      <c r="C317" s="329"/>
      <c r="D317" s="336"/>
      <c r="E317" s="331"/>
      <c r="F317" s="337"/>
    </row>
    <row r="318" customFormat="false" ht="24" hidden="false" customHeight="true" outlineLevel="0" collapsed="false">
      <c r="A318" s="334"/>
      <c r="B318" s="335"/>
      <c r="C318" s="329"/>
      <c r="D318" s="336"/>
      <c r="E318" s="331"/>
      <c r="F318" s="337"/>
    </row>
    <row r="319" customFormat="false" ht="24" hidden="false" customHeight="true" outlineLevel="0" collapsed="false">
      <c r="A319" s="334"/>
      <c r="B319" s="335"/>
      <c r="C319" s="329"/>
      <c r="D319" s="336"/>
      <c r="E319" s="331"/>
      <c r="F319" s="337"/>
    </row>
    <row r="320" customFormat="false" ht="24" hidden="false" customHeight="true" outlineLevel="0" collapsed="false">
      <c r="A320" s="334"/>
      <c r="B320" s="335"/>
      <c r="C320" s="329"/>
      <c r="D320" s="336"/>
      <c r="E320" s="331"/>
      <c r="F320" s="337"/>
    </row>
    <row r="321" customFormat="false" ht="24" hidden="false" customHeight="true" outlineLevel="0" collapsed="false">
      <c r="A321" s="334"/>
      <c r="B321" s="335"/>
      <c r="C321" s="329"/>
      <c r="D321" s="336"/>
      <c r="E321" s="331"/>
      <c r="F321" s="337"/>
    </row>
    <row r="322" customFormat="false" ht="24" hidden="false" customHeight="true" outlineLevel="0" collapsed="false">
      <c r="A322" s="334"/>
      <c r="B322" s="335"/>
      <c r="C322" s="329"/>
      <c r="D322" s="336"/>
      <c r="E322" s="331"/>
      <c r="F322" s="337"/>
    </row>
    <row r="323" customFormat="false" ht="24" hidden="false" customHeight="true" outlineLevel="0" collapsed="false">
      <c r="A323" s="334"/>
      <c r="B323" s="335"/>
      <c r="C323" s="329"/>
      <c r="D323" s="336"/>
      <c r="E323" s="331"/>
      <c r="F323" s="337"/>
    </row>
    <row r="324" customFormat="false" ht="24" hidden="false" customHeight="true" outlineLevel="0" collapsed="false">
      <c r="A324" s="334"/>
      <c r="B324" s="335"/>
      <c r="C324" s="329"/>
      <c r="D324" s="336"/>
      <c r="E324" s="331"/>
      <c r="F324" s="337"/>
    </row>
    <row r="325" customFormat="false" ht="24" hidden="false" customHeight="true" outlineLevel="0" collapsed="false">
      <c r="A325" s="334"/>
      <c r="B325" s="335"/>
      <c r="C325" s="329"/>
      <c r="D325" s="336"/>
      <c r="E325" s="331"/>
      <c r="F325" s="337"/>
    </row>
    <row r="326" customFormat="false" ht="24" hidden="false" customHeight="true" outlineLevel="0" collapsed="false">
      <c r="A326" s="334"/>
      <c r="B326" s="335"/>
      <c r="C326" s="329"/>
      <c r="D326" s="336"/>
      <c r="E326" s="331"/>
      <c r="F326" s="337"/>
    </row>
    <row r="327" customFormat="false" ht="24" hidden="false" customHeight="true" outlineLevel="0" collapsed="false">
      <c r="A327" s="334"/>
      <c r="B327" s="335"/>
      <c r="C327" s="329"/>
      <c r="D327" s="336"/>
      <c r="E327" s="331"/>
      <c r="F327" s="337"/>
    </row>
    <row r="328" customFormat="false" ht="24" hidden="false" customHeight="true" outlineLevel="0" collapsed="false">
      <c r="A328" s="338"/>
      <c r="B328" s="339"/>
      <c r="C328" s="340"/>
      <c r="D328" s="341"/>
      <c r="E328" s="342"/>
      <c r="F328" s="343"/>
    </row>
  </sheetData>
  <mergeCells count="17">
    <mergeCell ref="A1:E1"/>
    <mergeCell ref="A2:E2"/>
    <mergeCell ref="B25:E25"/>
    <mergeCell ref="B64:E64"/>
    <mergeCell ref="B151:E151"/>
    <mergeCell ref="B169:E169"/>
    <mergeCell ref="B209:E209"/>
    <mergeCell ref="B211:E211"/>
    <mergeCell ref="B236:E236"/>
    <mergeCell ref="B255:E255"/>
    <mergeCell ref="B270:E270"/>
    <mergeCell ref="B288:E288"/>
    <mergeCell ref="B290:E290"/>
    <mergeCell ref="B297:E297"/>
    <mergeCell ref="A307:D307"/>
    <mergeCell ref="A308:D308"/>
    <mergeCell ref="A309:D309"/>
  </mergeCells>
  <printOptions headings="false" gridLines="false" gridLinesSet="true" horizontalCentered="false" verticalCentered="false"/>
  <pageMargins left="0.590277777777778" right="0.157638888888889" top="0.39375" bottom="0.39375" header="0.511811023622047" footer="0.118055555555556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Lucida Handwriting,Regular"&amp;14ADF&amp;C&amp;"Arial,Regular"Centre Commercial du Château - COGNIN - Tel : 04 79 69 80 09&amp;R&amp;"Arial,Regular"Page &amp;P</oddFooter>
  </headerFooter>
  <rowBreaks count="8" manualBreakCount="8">
    <brk id="70" man="true" max="16383" min="0"/>
    <brk id="104" man="true" max="16383" min="0"/>
    <brk id="136" man="true" max="16383" min="0"/>
    <brk id="170" man="true" max="16383" min="0"/>
    <brk id="204" man="true" max="16383" min="0"/>
    <brk id="237" man="true" max="16383" min="0"/>
    <brk id="270" man="true" max="16383" min="0"/>
    <brk id="2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6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4" ySplit="5" topLeftCell="BC6" activePane="bottomRight" state="frozen"/>
      <selection pane="topLeft" activeCell="A1" activeCellId="0" sqref="A1"/>
      <selection pane="topRight" activeCell="BC1" activeCellId="0" sqref="BC1"/>
      <selection pane="bottomLeft" activeCell="A6" activeCellId="0" sqref="A6"/>
      <selection pane="bottomRight" activeCell="BC6" activeCellId="0" sqref="BC6"/>
    </sheetView>
  </sheetViews>
  <sheetFormatPr defaultColWidth="11.421875" defaultRowHeight="12.75" zeroHeight="false" outlineLevelRow="1" outlineLevelCol="0"/>
  <cols>
    <col collapsed="false" customWidth="true" hidden="false" outlineLevel="0" max="1" min="1" style="344" width="25.7"/>
    <col collapsed="false" customWidth="true" hidden="false" outlineLevel="0" max="2" min="2" style="345" width="4.56"/>
    <col collapsed="false" customWidth="true" hidden="false" outlineLevel="0" max="32" min="3" style="345" width="3.42"/>
    <col collapsed="false" customWidth="true" hidden="false" outlineLevel="0" max="33" min="33" style="345" width="4.7"/>
    <col collapsed="false" customWidth="true" hidden="false" outlineLevel="0" max="35" min="34" style="345" width="3.85"/>
    <col collapsed="false" customWidth="true" hidden="false" outlineLevel="0" max="51" min="36" style="345" width="3.42"/>
    <col collapsed="false" customWidth="true" hidden="false" outlineLevel="0" max="52" min="52" style="346" width="30.13"/>
    <col collapsed="false" customWidth="false" hidden="false" outlineLevel="0" max="257" min="53" style="344" width="11.42"/>
  </cols>
  <sheetData>
    <row r="1" customFormat="false" ht="20.25" hidden="false" customHeight="true" outlineLevel="0" collapsed="false">
      <c r="A1" s="347" t="s">
        <v>373</v>
      </c>
      <c r="B1" s="348" t="s">
        <v>0</v>
      </c>
      <c r="C1" s="348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348"/>
      <c r="U1" s="348"/>
      <c r="V1" s="348"/>
      <c r="W1" s="348"/>
      <c r="X1" s="348"/>
      <c r="Y1" s="348"/>
      <c r="Z1" s="348"/>
      <c r="AA1" s="348"/>
      <c r="AB1" s="348"/>
      <c r="AC1" s="348"/>
      <c r="AD1" s="348"/>
      <c r="AE1" s="348"/>
      <c r="AF1" s="348"/>
      <c r="AG1" s="348"/>
      <c r="AH1" s="348"/>
      <c r="AI1" s="348"/>
      <c r="AJ1" s="348"/>
      <c r="AK1" s="348"/>
      <c r="AL1" s="348"/>
      <c r="AM1" s="348"/>
      <c r="AN1" s="348"/>
      <c r="AO1" s="348"/>
      <c r="AP1" s="348"/>
      <c r="AQ1" s="348"/>
      <c r="AR1" s="348"/>
      <c r="AS1" s="348"/>
      <c r="AT1" s="348"/>
      <c r="AU1" s="348"/>
      <c r="AV1" s="348"/>
      <c r="AW1" s="348"/>
      <c r="AX1" s="348"/>
      <c r="AY1" s="348"/>
      <c r="AZ1" s="348"/>
    </row>
    <row r="2" customFormat="false" ht="20.25" hidden="false" customHeight="true" outlineLevel="0" collapsed="false">
      <c r="A2" s="349" t="s">
        <v>374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  <c r="M2" s="349"/>
      <c r="N2" s="349"/>
      <c r="O2" s="349"/>
      <c r="P2" s="349"/>
      <c r="Q2" s="349"/>
      <c r="R2" s="349"/>
      <c r="S2" s="349"/>
      <c r="T2" s="349"/>
      <c r="U2" s="349"/>
      <c r="V2" s="349"/>
      <c r="W2" s="349"/>
      <c r="X2" s="349"/>
      <c r="Y2" s="349"/>
      <c r="Z2" s="349"/>
      <c r="AA2" s="349"/>
      <c r="AB2" s="349"/>
      <c r="AC2" s="349"/>
      <c r="AD2" s="349"/>
      <c r="AE2" s="349"/>
      <c r="AF2" s="349"/>
      <c r="AG2" s="349"/>
      <c r="AH2" s="349"/>
      <c r="AI2" s="349"/>
      <c r="AJ2" s="349"/>
      <c r="AK2" s="349"/>
      <c r="AL2" s="349"/>
      <c r="AM2" s="349"/>
      <c r="AN2" s="349"/>
      <c r="AO2" s="349"/>
      <c r="AP2" s="349"/>
      <c r="AQ2" s="349"/>
      <c r="AR2" s="349"/>
      <c r="AS2" s="349"/>
      <c r="AT2" s="349"/>
      <c r="AU2" s="349"/>
      <c r="AV2" s="349"/>
      <c r="AW2" s="349"/>
      <c r="AX2" s="349"/>
      <c r="AY2" s="349"/>
      <c r="AZ2" s="349"/>
    </row>
    <row r="3" customFormat="false" ht="13.5" hidden="false" customHeight="false" outlineLevel="0" collapsed="false">
      <c r="A3" s="350"/>
      <c r="B3" s="351" t="s">
        <v>375</v>
      </c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S3" s="351"/>
      <c r="T3" s="351"/>
      <c r="U3" s="351"/>
      <c r="V3" s="352" t="s">
        <v>376</v>
      </c>
      <c r="W3" s="352"/>
      <c r="X3" s="352"/>
      <c r="Y3" s="352"/>
      <c r="Z3" s="352"/>
      <c r="AA3" s="352"/>
      <c r="AB3" s="352"/>
      <c r="AC3" s="352"/>
      <c r="AD3" s="352"/>
      <c r="AE3" s="352"/>
      <c r="AF3" s="352"/>
      <c r="AG3" s="353" t="s">
        <v>377</v>
      </c>
      <c r="AH3" s="353"/>
      <c r="AI3" s="353"/>
      <c r="AJ3" s="353"/>
      <c r="AK3" s="353"/>
      <c r="AL3" s="353"/>
      <c r="AM3" s="353"/>
      <c r="AN3" s="353"/>
      <c r="AO3" s="353"/>
      <c r="AP3" s="353"/>
      <c r="AQ3" s="353"/>
      <c r="AR3" s="353"/>
      <c r="AS3" s="353"/>
      <c r="AT3" s="353"/>
      <c r="AU3" s="353"/>
      <c r="AV3" s="353"/>
      <c r="AW3" s="353"/>
      <c r="AX3" s="353"/>
      <c r="AY3" s="353"/>
      <c r="AZ3" s="354"/>
    </row>
    <row r="4" customFormat="false" ht="118.5" hidden="false" customHeight="true" outlineLevel="0" collapsed="false">
      <c r="A4" s="355"/>
      <c r="B4" s="356" t="s">
        <v>378</v>
      </c>
      <c r="C4" s="357" t="s">
        <v>379</v>
      </c>
      <c r="D4" s="357" t="s">
        <v>380</v>
      </c>
      <c r="E4" s="357" t="s">
        <v>381</v>
      </c>
      <c r="F4" s="357" t="s">
        <v>382</v>
      </c>
      <c r="G4" s="357" t="s">
        <v>383</v>
      </c>
      <c r="H4" s="357" t="s">
        <v>384</v>
      </c>
      <c r="I4" s="357" t="s">
        <v>385</v>
      </c>
      <c r="J4" s="357" t="s">
        <v>386</v>
      </c>
      <c r="K4" s="357" t="s">
        <v>387</v>
      </c>
      <c r="L4" s="357" t="s">
        <v>388</v>
      </c>
      <c r="M4" s="357" t="s">
        <v>389</v>
      </c>
      <c r="N4" s="357" t="s">
        <v>390</v>
      </c>
      <c r="O4" s="357" t="s">
        <v>391</v>
      </c>
      <c r="P4" s="357" t="s">
        <v>392</v>
      </c>
      <c r="Q4" s="357" t="s">
        <v>393</v>
      </c>
      <c r="R4" s="357" t="s">
        <v>394</v>
      </c>
      <c r="S4" s="357" t="s">
        <v>395</v>
      </c>
      <c r="T4" s="358" t="s">
        <v>396</v>
      </c>
      <c r="U4" s="357"/>
      <c r="V4" s="359" t="s">
        <v>397</v>
      </c>
      <c r="W4" s="360" t="s">
        <v>398</v>
      </c>
      <c r="X4" s="360" t="s">
        <v>399</v>
      </c>
      <c r="Y4" s="360" t="s">
        <v>400</v>
      </c>
      <c r="Z4" s="360" t="s">
        <v>401</v>
      </c>
      <c r="AA4" s="360" t="s">
        <v>402</v>
      </c>
      <c r="AB4" s="360" t="s">
        <v>403</v>
      </c>
      <c r="AC4" s="360" t="s">
        <v>404</v>
      </c>
      <c r="AD4" s="361" t="s">
        <v>405</v>
      </c>
      <c r="AE4" s="362" t="s">
        <v>406</v>
      </c>
      <c r="AF4" s="363" t="s">
        <v>407</v>
      </c>
      <c r="AG4" s="364" t="s">
        <v>408</v>
      </c>
      <c r="AH4" s="365" t="s">
        <v>409</v>
      </c>
      <c r="AI4" s="357" t="s">
        <v>410</v>
      </c>
      <c r="AJ4" s="357" t="s">
        <v>411</v>
      </c>
      <c r="AK4" s="357" t="s">
        <v>412</v>
      </c>
      <c r="AL4" s="357" t="s">
        <v>413</v>
      </c>
      <c r="AM4" s="357" t="s">
        <v>414</v>
      </c>
      <c r="AN4" s="357" t="s">
        <v>415</v>
      </c>
      <c r="AO4" s="357" t="s">
        <v>416</v>
      </c>
      <c r="AP4" s="357" t="s">
        <v>417</v>
      </c>
      <c r="AQ4" s="357" t="s">
        <v>418</v>
      </c>
      <c r="AR4" s="365" t="s">
        <v>419</v>
      </c>
      <c r="AS4" s="365" t="s">
        <v>420</v>
      </c>
      <c r="AT4" s="365" t="s">
        <v>421</v>
      </c>
      <c r="AU4" s="365" t="s">
        <v>422</v>
      </c>
      <c r="AV4" s="357" t="s">
        <v>423</v>
      </c>
      <c r="AW4" s="365" t="s">
        <v>424</v>
      </c>
      <c r="AX4" s="365" t="s">
        <v>425</v>
      </c>
      <c r="AY4" s="366" t="s">
        <v>426</v>
      </c>
      <c r="AZ4" s="367"/>
    </row>
    <row r="5" s="373" customFormat="true" ht="19.5" hidden="false" customHeight="true" outlineLevel="0" collapsed="false">
      <c r="A5" s="368" t="s">
        <v>427</v>
      </c>
      <c r="B5" s="369" t="s">
        <v>428</v>
      </c>
      <c r="C5" s="370" t="s">
        <v>429</v>
      </c>
      <c r="D5" s="370" t="s">
        <v>430</v>
      </c>
      <c r="E5" s="370" t="s">
        <v>431</v>
      </c>
      <c r="F5" s="370" t="s">
        <v>432</v>
      </c>
      <c r="G5" s="370" t="s">
        <v>433</v>
      </c>
      <c r="H5" s="370" t="s">
        <v>434</v>
      </c>
      <c r="I5" s="370" t="s">
        <v>435</v>
      </c>
      <c r="J5" s="370" t="s">
        <v>436</v>
      </c>
      <c r="K5" s="370" t="s">
        <v>437</v>
      </c>
      <c r="L5" s="370" t="s">
        <v>438</v>
      </c>
      <c r="M5" s="370" t="s">
        <v>439</v>
      </c>
      <c r="N5" s="370" t="s">
        <v>440</v>
      </c>
      <c r="O5" s="370" t="s">
        <v>441</v>
      </c>
      <c r="P5" s="370" t="s">
        <v>442</v>
      </c>
      <c r="Q5" s="370" t="s">
        <v>443</v>
      </c>
      <c r="R5" s="370" t="s">
        <v>444</v>
      </c>
      <c r="S5" s="370" t="s">
        <v>445</v>
      </c>
      <c r="T5" s="370" t="s">
        <v>446</v>
      </c>
      <c r="U5" s="370"/>
      <c r="V5" s="370" t="s">
        <v>447</v>
      </c>
      <c r="W5" s="370" t="s">
        <v>448</v>
      </c>
      <c r="X5" s="370" t="s">
        <v>449</v>
      </c>
      <c r="Y5" s="370" t="s">
        <v>450</v>
      </c>
      <c r="Z5" s="370" t="s">
        <v>451</v>
      </c>
      <c r="AA5" s="370" t="s">
        <v>452</v>
      </c>
      <c r="AB5" s="370" t="s">
        <v>453</v>
      </c>
      <c r="AC5" s="370" t="s">
        <v>454</v>
      </c>
      <c r="AD5" s="371" t="s">
        <v>455</v>
      </c>
      <c r="AE5" s="369" t="s">
        <v>455</v>
      </c>
      <c r="AF5" s="369" t="s">
        <v>455</v>
      </c>
      <c r="AG5" s="369" t="s">
        <v>456</v>
      </c>
      <c r="AH5" s="369" t="s">
        <v>457</v>
      </c>
      <c r="AI5" s="370" t="s">
        <v>458</v>
      </c>
      <c r="AJ5" s="370" t="n">
        <v>20</v>
      </c>
      <c r="AK5" s="370" t="n">
        <v>32</v>
      </c>
      <c r="AL5" s="370" t="s">
        <v>459</v>
      </c>
      <c r="AM5" s="370" t="s">
        <v>460</v>
      </c>
      <c r="AN5" s="370" t="s">
        <v>461</v>
      </c>
      <c r="AO5" s="370" t="s">
        <v>462</v>
      </c>
      <c r="AP5" s="370" t="s">
        <v>463</v>
      </c>
      <c r="AQ5" s="370" t="s">
        <v>464</v>
      </c>
      <c r="AR5" s="370" t="s">
        <v>447</v>
      </c>
      <c r="AS5" s="370" t="s">
        <v>465</v>
      </c>
      <c r="AT5" s="370" t="s">
        <v>466</v>
      </c>
      <c r="AU5" s="370" t="s">
        <v>467</v>
      </c>
      <c r="AV5" s="370" t="s">
        <v>468</v>
      </c>
      <c r="AW5" s="370" t="s">
        <v>469</v>
      </c>
      <c r="AX5" s="370" t="s">
        <v>470</v>
      </c>
      <c r="AY5" s="370" t="s">
        <v>471</v>
      </c>
      <c r="AZ5" s="372" t="s">
        <v>472</v>
      </c>
    </row>
    <row r="6" s="373" customFormat="true" ht="11.25" hidden="false" customHeight="true" outlineLevel="1" collapsed="false">
      <c r="A6" s="374"/>
      <c r="B6" s="375"/>
      <c r="C6" s="376"/>
      <c r="D6" s="376"/>
      <c r="E6" s="376"/>
      <c r="F6" s="376"/>
      <c r="G6" s="376"/>
      <c r="H6" s="376"/>
      <c r="I6" s="376"/>
      <c r="J6" s="376"/>
      <c r="K6" s="376"/>
      <c r="L6" s="376"/>
      <c r="M6" s="376"/>
      <c r="N6" s="376"/>
      <c r="O6" s="376"/>
      <c r="P6" s="376"/>
      <c r="Q6" s="376"/>
      <c r="R6" s="376"/>
      <c r="S6" s="376"/>
      <c r="T6" s="377"/>
      <c r="U6" s="376"/>
      <c r="V6" s="375"/>
      <c r="W6" s="376"/>
      <c r="X6" s="376"/>
      <c r="Y6" s="376"/>
      <c r="Z6" s="376"/>
      <c r="AA6" s="376"/>
      <c r="AB6" s="376"/>
      <c r="AC6" s="376"/>
      <c r="AD6" s="376"/>
      <c r="AE6" s="376"/>
      <c r="AF6" s="378"/>
      <c r="AG6" s="375"/>
      <c r="AH6" s="376"/>
      <c r="AI6" s="376"/>
      <c r="AJ6" s="376"/>
      <c r="AK6" s="376"/>
      <c r="AL6" s="376"/>
      <c r="AM6" s="376"/>
      <c r="AN6" s="376"/>
      <c r="AO6" s="376"/>
      <c r="AP6" s="376"/>
      <c r="AQ6" s="376"/>
      <c r="AR6" s="376"/>
      <c r="AS6" s="379"/>
      <c r="AT6" s="376"/>
      <c r="AU6" s="376"/>
      <c r="AV6" s="376"/>
      <c r="AW6" s="376"/>
      <c r="AX6" s="376"/>
      <c r="AY6" s="378"/>
      <c r="AZ6" s="380"/>
    </row>
    <row r="7" s="373" customFormat="true" ht="6.75" hidden="false" customHeight="true" outlineLevel="1" collapsed="false">
      <c r="A7" s="381"/>
      <c r="B7" s="382" t="n">
        <f aca="false">SUM(C7:U7)</f>
        <v>0</v>
      </c>
      <c r="C7" s="383"/>
      <c r="D7" s="383"/>
      <c r="E7" s="383"/>
      <c r="F7" s="383"/>
      <c r="G7" s="383"/>
      <c r="H7" s="383"/>
      <c r="I7" s="383"/>
      <c r="J7" s="383"/>
      <c r="K7" s="383"/>
      <c r="L7" s="383"/>
      <c r="M7" s="383"/>
      <c r="N7" s="383"/>
      <c r="O7" s="383"/>
      <c r="P7" s="383"/>
      <c r="Q7" s="383"/>
      <c r="R7" s="383"/>
      <c r="S7" s="383"/>
      <c r="T7" s="384"/>
      <c r="U7" s="383"/>
      <c r="V7" s="385"/>
      <c r="W7" s="383"/>
      <c r="X7" s="383"/>
      <c r="Y7" s="383"/>
      <c r="Z7" s="383"/>
      <c r="AA7" s="383"/>
      <c r="AB7" s="383"/>
      <c r="AC7" s="383"/>
      <c r="AD7" s="386"/>
      <c r="AE7" s="383"/>
      <c r="AF7" s="387"/>
      <c r="AG7" s="385"/>
      <c r="AH7" s="383"/>
      <c r="AI7" s="383"/>
      <c r="AJ7" s="383"/>
      <c r="AK7" s="383"/>
      <c r="AL7" s="383"/>
      <c r="AM7" s="383"/>
      <c r="AN7" s="383"/>
      <c r="AO7" s="383"/>
      <c r="AP7" s="383"/>
      <c r="AQ7" s="383"/>
      <c r="AR7" s="383"/>
      <c r="AS7" s="388"/>
      <c r="AT7" s="383"/>
      <c r="AU7" s="383"/>
      <c r="AV7" s="383"/>
      <c r="AW7" s="383"/>
      <c r="AX7" s="383"/>
      <c r="AY7" s="387"/>
      <c r="AZ7" s="389"/>
    </row>
    <row r="8" customFormat="false" ht="12.75" hidden="false" customHeight="true" outlineLevel="1" collapsed="false">
      <c r="A8" s="390" t="s">
        <v>473</v>
      </c>
      <c r="B8" s="382" t="n">
        <f aca="false">SUM(C8:U8)</f>
        <v>0</v>
      </c>
      <c r="C8" s="391"/>
      <c r="D8" s="391"/>
      <c r="E8" s="391"/>
      <c r="F8" s="391"/>
      <c r="G8" s="383"/>
      <c r="H8" s="383"/>
      <c r="I8" s="383"/>
      <c r="J8" s="383"/>
      <c r="K8" s="383"/>
      <c r="L8" s="391"/>
      <c r="M8" s="383"/>
      <c r="N8" s="383"/>
      <c r="O8" s="386"/>
      <c r="P8" s="391"/>
      <c r="Q8" s="383"/>
      <c r="R8" s="383"/>
      <c r="S8" s="386"/>
      <c r="T8" s="392"/>
      <c r="U8" s="383"/>
      <c r="V8" s="385"/>
      <c r="W8" s="383"/>
      <c r="X8" s="383"/>
      <c r="Y8" s="383"/>
      <c r="Z8" s="383"/>
      <c r="AA8" s="383"/>
      <c r="AB8" s="383"/>
      <c r="AC8" s="383"/>
      <c r="AD8" s="386"/>
      <c r="AE8" s="383"/>
      <c r="AF8" s="387"/>
      <c r="AG8" s="385"/>
      <c r="AH8" s="383"/>
      <c r="AI8" s="383"/>
      <c r="AJ8" s="383"/>
      <c r="AK8" s="383"/>
      <c r="AL8" s="383"/>
      <c r="AM8" s="383"/>
      <c r="AN8" s="383"/>
      <c r="AO8" s="383"/>
      <c r="AP8" s="383"/>
      <c r="AQ8" s="383"/>
      <c r="AR8" s="383"/>
      <c r="AS8" s="388"/>
      <c r="AT8" s="383"/>
      <c r="AU8" s="383"/>
      <c r="AV8" s="383"/>
      <c r="AW8" s="383"/>
      <c r="AX8" s="383"/>
      <c r="AY8" s="387"/>
      <c r="AZ8" s="393"/>
    </row>
    <row r="9" s="373" customFormat="true" ht="6.75" hidden="false" customHeight="true" outlineLevel="1" collapsed="false">
      <c r="A9" s="381"/>
      <c r="B9" s="382" t="n">
        <f aca="false">SUM(C9:U9)</f>
        <v>0</v>
      </c>
      <c r="C9" s="383"/>
      <c r="D9" s="383"/>
      <c r="E9" s="383"/>
      <c r="F9" s="383"/>
      <c r="G9" s="383"/>
      <c r="H9" s="383"/>
      <c r="I9" s="383"/>
      <c r="J9" s="383"/>
      <c r="K9" s="383"/>
      <c r="L9" s="383"/>
      <c r="M9" s="383"/>
      <c r="N9" s="383"/>
      <c r="O9" s="386"/>
      <c r="P9" s="383"/>
      <c r="Q9" s="383"/>
      <c r="R9" s="383"/>
      <c r="S9" s="386"/>
      <c r="T9" s="392"/>
      <c r="U9" s="383"/>
      <c r="V9" s="385"/>
      <c r="W9" s="383"/>
      <c r="X9" s="383"/>
      <c r="Y9" s="383"/>
      <c r="Z9" s="383"/>
      <c r="AA9" s="383"/>
      <c r="AB9" s="383"/>
      <c r="AC9" s="383"/>
      <c r="AD9" s="386"/>
      <c r="AE9" s="383"/>
      <c r="AF9" s="387"/>
      <c r="AG9" s="385"/>
      <c r="AH9" s="383"/>
      <c r="AI9" s="383"/>
      <c r="AJ9" s="383"/>
      <c r="AK9" s="383"/>
      <c r="AL9" s="383"/>
      <c r="AM9" s="383"/>
      <c r="AN9" s="383"/>
      <c r="AO9" s="383"/>
      <c r="AP9" s="383"/>
      <c r="AQ9" s="383"/>
      <c r="AR9" s="383"/>
      <c r="AS9" s="388"/>
      <c r="AT9" s="383"/>
      <c r="AU9" s="383"/>
      <c r="AV9" s="383"/>
      <c r="AW9" s="383"/>
      <c r="AX9" s="383"/>
      <c r="AY9" s="387"/>
      <c r="AZ9" s="389"/>
    </row>
    <row r="10" s="373" customFormat="true" ht="33.75" hidden="false" customHeight="false" outlineLevel="1" collapsed="false">
      <c r="A10" s="381" t="s">
        <v>474</v>
      </c>
      <c r="B10" s="385" t="n">
        <f aca="false">SUM(C10:U10)</f>
        <v>8</v>
      </c>
      <c r="C10" s="383"/>
      <c r="D10" s="383"/>
      <c r="E10" s="383"/>
      <c r="F10" s="383"/>
      <c r="G10" s="383" t="n">
        <v>6</v>
      </c>
      <c r="H10" s="383" t="n">
        <v>2</v>
      </c>
      <c r="I10" s="383"/>
      <c r="J10" s="383"/>
      <c r="K10" s="383"/>
      <c r="L10" s="383"/>
      <c r="M10" s="383"/>
      <c r="N10" s="383"/>
      <c r="O10" s="386"/>
      <c r="P10" s="383"/>
      <c r="Q10" s="383"/>
      <c r="R10" s="383"/>
      <c r="S10" s="386"/>
      <c r="T10" s="392"/>
      <c r="U10" s="387"/>
      <c r="V10" s="385"/>
      <c r="W10" s="383"/>
      <c r="X10" s="383"/>
      <c r="Y10" s="383" t="n">
        <v>2</v>
      </c>
      <c r="Z10" s="383" t="n">
        <v>3</v>
      </c>
      <c r="AA10" s="383"/>
      <c r="AB10" s="383"/>
      <c r="AC10" s="383"/>
      <c r="AD10" s="383"/>
      <c r="AE10" s="383"/>
      <c r="AF10" s="387"/>
      <c r="AG10" s="385" t="n">
        <v>6</v>
      </c>
      <c r="AH10" s="383"/>
      <c r="AI10" s="383"/>
      <c r="AJ10" s="383"/>
      <c r="AK10" s="383"/>
      <c r="AL10" s="383" t="n">
        <v>1</v>
      </c>
      <c r="AM10" s="383"/>
      <c r="AN10" s="383"/>
      <c r="AO10" s="383" t="n">
        <v>2</v>
      </c>
      <c r="AP10" s="383"/>
      <c r="AQ10" s="383" t="n">
        <v>1</v>
      </c>
      <c r="AR10" s="383" t="n">
        <v>1</v>
      </c>
      <c r="AS10" s="388"/>
      <c r="AT10" s="383"/>
      <c r="AU10" s="383"/>
      <c r="AV10" s="383"/>
      <c r="AW10" s="383"/>
      <c r="AX10" s="383"/>
      <c r="AY10" s="387"/>
      <c r="AZ10" s="394" t="s">
        <v>475</v>
      </c>
    </row>
    <row r="11" customFormat="false" ht="33.75" hidden="false" customHeight="false" outlineLevel="1" collapsed="false">
      <c r="A11" s="381" t="s">
        <v>476</v>
      </c>
      <c r="B11" s="385" t="n">
        <f aca="false">SUM(C11:U11)</f>
        <v>3</v>
      </c>
      <c r="C11" s="383"/>
      <c r="D11" s="383"/>
      <c r="E11" s="383"/>
      <c r="F11" s="383"/>
      <c r="G11" s="383" t="n">
        <v>3</v>
      </c>
      <c r="H11" s="383"/>
      <c r="I11" s="383"/>
      <c r="J11" s="383"/>
      <c r="K11" s="383"/>
      <c r="L11" s="383"/>
      <c r="M11" s="383"/>
      <c r="N11" s="383"/>
      <c r="O11" s="386"/>
      <c r="P11" s="383"/>
      <c r="Q11" s="383"/>
      <c r="R11" s="383"/>
      <c r="S11" s="386"/>
      <c r="T11" s="392"/>
      <c r="U11" s="387"/>
      <c r="V11" s="385"/>
      <c r="W11" s="383"/>
      <c r="X11" s="383"/>
      <c r="Y11" s="383" t="n">
        <v>1</v>
      </c>
      <c r="Z11" s="383" t="n">
        <v>1</v>
      </c>
      <c r="AA11" s="383"/>
      <c r="AB11" s="383"/>
      <c r="AC11" s="383"/>
      <c r="AD11" s="383"/>
      <c r="AE11" s="383"/>
      <c r="AF11" s="387"/>
      <c r="AG11" s="385" t="n">
        <v>10</v>
      </c>
      <c r="AH11" s="383"/>
      <c r="AI11" s="383"/>
      <c r="AJ11" s="383" t="n">
        <v>2</v>
      </c>
      <c r="AK11" s="383" t="n">
        <v>1</v>
      </c>
      <c r="AL11" s="383"/>
      <c r="AM11" s="383"/>
      <c r="AN11" s="383"/>
      <c r="AO11" s="383"/>
      <c r="AP11" s="383"/>
      <c r="AQ11" s="383"/>
      <c r="AR11" s="383"/>
      <c r="AS11" s="388"/>
      <c r="AT11" s="383"/>
      <c r="AU11" s="383"/>
      <c r="AV11" s="383"/>
      <c r="AW11" s="383"/>
      <c r="AX11" s="383"/>
      <c r="AY11" s="387"/>
      <c r="AZ11" s="394" t="s">
        <v>477</v>
      </c>
    </row>
    <row r="12" s="373" customFormat="true" ht="14.1" hidden="false" customHeight="true" outlineLevel="1" collapsed="false">
      <c r="A12" s="381" t="s">
        <v>478</v>
      </c>
      <c r="B12" s="385" t="n">
        <f aca="false">SUM(C12:U12)</f>
        <v>3</v>
      </c>
      <c r="C12" s="383"/>
      <c r="D12" s="383"/>
      <c r="E12" s="383"/>
      <c r="F12" s="383"/>
      <c r="G12" s="383"/>
      <c r="H12" s="383"/>
      <c r="I12" s="383"/>
      <c r="J12" s="383"/>
      <c r="K12" s="383"/>
      <c r="L12" s="383"/>
      <c r="M12" s="383"/>
      <c r="N12" s="383"/>
      <c r="O12" s="386"/>
      <c r="P12" s="383"/>
      <c r="Q12" s="383" t="n">
        <v>3</v>
      </c>
      <c r="R12" s="383"/>
      <c r="S12" s="386"/>
      <c r="T12" s="392"/>
      <c r="U12" s="387"/>
      <c r="V12" s="385"/>
      <c r="W12" s="383"/>
      <c r="X12" s="383"/>
      <c r="Y12" s="383"/>
      <c r="Z12" s="383"/>
      <c r="AA12" s="383"/>
      <c r="AB12" s="383"/>
      <c r="AC12" s="383"/>
      <c r="AD12" s="383"/>
      <c r="AE12" s="383"/>
      <c r="AF12" s="387"/>
      <c r="AG12" s="385"/>
      <c r="AH12" s="383"/>
      <c r="AI12" s="383"/>
      <c r="AJ12" s="383"/>
      <c r="AK12" s="383"/>
      <c r="AL12" s="383"/>
      <c r="AM12" s="383"/>
      <c r="AN12" s="383"/>
      <c r="AO12" s="383" t="n">
        <v>2</v>
      </c>
      <c r="AP12" s="383"/>
      <c r="AQ12" s="383"/>
      <c r="AR12" s="383"/>
      <c r="AS12" s="395"/>
      <c r="AT12" s="383"/>
      <c r="AU12" s="383"/>
      <c r="AV12" s="383"/>
      <c r="AW12" s="383"/>
      <c r="AX12" s="383"/>
      <c r="AY12" s="387"/>
      <c r="AZ12" s="394"/>
    </row>
    <row r="13" s="373" customFormat="true" ht="22.5" hidden="false" customHeight="false" outlineLevel="1" collapsed="false">
      <c r="A13" s="381" t="s">
        <v>479</v>
      </c>
      <c r="B13" s="385" t="n">
        <f aca="false">SUM(C13:U13)</f>
        <v>7</v>
      </c>
      <c r="C13" s="383"/>
      <c r="D13" s="383"/>
      <c r="E13" s="383"/>
      <c r="F13" s="383"/>
      <c r="G13" s="383"/>
      <c r="H13" s="383"/>
      <c r="I13" s="383"/>
      <c r="J13" s="383"/>
      <c r="K13" s="383"/>
      <c r="L13" s="383"/>
      <c r="M13" s="396" t="n">
        <f aca="false">4+1</f>
        <v>5</v>
      </c>
      <c r="N13" s="383" t="n">
        <v>2</v>
      </c>
      <c r="O13" s="386"/>
      <c r="P13" s="383"/>
      <c r="Q13" s="383"/>
      <c r="R13" s="383"/>
      <c r="S13" s="386"/>
      <c r="T13" s="392"/>
      <c r="U13" s="387"/>
      <c r="V13" s="385"/>
      <c r="W13" s="383"/>
      <c r="X13" s="383"/>
      <c r="Y13" s="383" t="n">
        <v>1</v>
      </c>
      <c r="Z13" s="383"/>
      <c r="AA13" s="383"/>
      <c r="AB13" s="383"/>
      <c r="AC13" s="383"/>
      <c r="AD13" s="383"/>
      <c r="AE13" s="383" t="n">
        <v>1</v>
      </c>
      <c r="AF13" s="387"/>
      <c r="AG13" s="385" t="n">
        <v>1</v>
      </c>
      <c r="AH13" s="383"/>
      <c r="AI13" s="383"/>
      <c r="AJ13" s="383"/>
      <c r="AK13" s="383"/>
      <c r="AL13" s="383"/>
      <c r="AM13" s="383"/>
      <c r="AN13" s="383"/>
      <c r="AO13" s="383" t="n">
        <v>1</v>
      </c>
      <c r="AP13" s="383"/>
      <c r="AQ13" s="383" t="n">
        <v>1</v>
      </c>
      <c r="AR13" s="383" t="n">
        <v>1</v>
      </c>
      <c r="AS13" s="397"/>
      <c r="AT13" s="383"/>
      <c r="AU13" s="383"/>
      <c r="AV13" s="383"/>
      <c r="AW13" s="383"/>
      <c r="AX13" s="383"/>
      <c r="AY13" s="387"/>
      <c r="AZ13" s="394" t="s">
        <v>480</v>
      </c>
    </row>
    <row r="14" s="373" customFormat="true" ht="22.5" hidden="false" customHeight="false" outlineLevel="1" collapsed="false">
      <c r="A14" s="381" t="s">
        <v>481</v>
      </c>
      <c r="B14" s="385" t="n">
        <f aca="false">SUM(C14:U14)</f>
        <v>7</v>
      </c>
      <c r="C14" s="383"/>
      <c r="D14" s="383"/>
      <c r="E14" s="383"/>
      <c r="F14" s="383"/>
      <c r="G14" s="383"/>
      <c r="H14" s="383"/>
      <c r="I14" s="383"/>
      <c r="J14" s="396" t="n">
        <f aca="false">5+1</f>
        <v>6</v>
      </c>
      <c r="K14" s="383" t="n">
        <v>1</v>
      </c>
      <c r="L14" s="383"/>
      <c r="M14" s="383"/>
      <c r="N14" s="383"/>
      <c r="O14" s="386"/>
      <c r="P14" s="383"/>
      <c r="Q14" s="383"/>
      <c r="R14" s="383"/>
      <c r="S14" s="386"/>
      <c r="T14" s="392"/>
      <c r="U14" s="387"/>
      <c r="V14" s="385"/>
      <c r="W14" s="383"/>
      <c r="X14" s="383"/>
      <c r="Y14" s="383"/>
      <c r="Z14" s="383"/>
      <c r="AA14" s="383"/>
      <c r="AB14" s="383"/>
      <c r="AC14" s="383"/>
      <c r="AD14" s="383"/>
      <c r="AE14" s="396" t="n">
        <f aca="false">3+1</f>
        <v>4</v>
      </c>
      <c r="AF14" s="387"/>
      <c r="AG14" s="385" t="n">
        <v>3</v>
      </c>
      <c r="AH14" s="383"/>
      <c r="AI14" s="383"/>
      <c r="AJ14" s="383"/>
      <c r="AK14" s="383"/>
      <c r="AL14" s="383" t="n">
        <v>1</v>
      </c>
      <c r="AM14" s="383"/>
      <c r="AN14" s="383"/>
      <c r="AO14" s="383" t="n">
        <v>1</v>
      </c>
      <c r="AP14" s="383"/>
      <c r="AQ14" s="383"/>
      <c r="AR14" s="383"/>
      <c r="AS14" s="397" t="n">
        <v>3</v>
      </c>
      <c r="AT14" s="383"/>
      <c r="AU14" s="383"/>
      <c r="AV14" s="383"/>
      <c r="AW14" s="383"/>
      <c r="AX14" s="383"/>
      <c r="AY14" s="387"/>
      <c r="AZ14" s="394" t="s">
        <v>482</v>
      </c>
    </row>
    <row r="15" s="373" customFormat="true" ht="14.1" hidden="false" customHeight="true" outlineLevel="1" collapsed="false">
      <c r="A15" s="381" t="s">
        <v>483</v>
      </c>
      <c r="B15" s="385" t="n">
        <f aca="false">SUM(C15:U15)</f>
        <v>1</v>
      </c>
      <c r="C15" s="383"/>
      <c r="D15" s="383"/>
      <c r="E15" s="383"/>
      <c r="F15" s="383"/>
      <c r="G15" s="383"/>
      <c r="H15" s="383"/>
      <c r="I15" s="383"/>
      <c r="J15" s="383"/>
      <c r="K15" s="383"/>
      <c r="L15" s="383"/>
      <c r="M15" s="383"/>
      <c r="N15" s="383"/>
      <c r="O15" s="386"/>
      <c r="P15" s="383"/>
      <c r="Q15" s="383"/>
      <c r="R15" s="383" t="n">
        <v>1</v>
      </c>
      <c r="S15" s="386"/>
      <c r="T15" s="392"/>
      <c r="U15" s="387"/>
      <c r="V15" s="385"/>
      <c r="W15" s="383"/>
      <c r="X15" s="383"/>
      <c r="Y15" s="383"/>
      <c r="Z15" s="383"/>
      <c r="AA15" s="383"/>
      <c r="AB15" s="383"/>
      <c r="AC15" s="383"/>
      <c r="AD15" s="383"/>
      <c r="AE15" s="383"/>
      <c r="AF15" s="387"/>
      <c r="AG15" s="385"/>
      <c r="AH15" s="383"/>
      <c r="AI15" s="383"/>
      <c r="AJ15" s="383"/>
      <c r="AK15" s="383"/>
      <c r="AL15" s="383"/>
      <c r="AM15" s="383"/>
      <c r="AN15" s="383"/>
      <c r="AO15" s="383"/>
      <c r="AP15" s="383"/>
      <c r="AQ15" s="383"/>
      <c r="AR15" s="383"/>
      <c r="AS15" s="397"/>
      <c r="AT15" s="383"/>
      <c r="AU15" s="383"/>
      <c r="AV15" s="383"/>
      <c r="AW15" s="383"/>
      <c r="AX15" s="383"/>
      <c r="AY15" s="387"/>
      <c r="AZ15" s="393"/>
    </row>
    <row r="16" s="405" customFormat="true" ht="14.1" hidden="false" customHeight="true" outlineLevel="1" collapsed="false">
      <c r="A16" s="374"/>
      <c r="B16" s="385" t="n">
        <f aca="false">SUM(C16:U16)</f>
        <v>0</v>
      </c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398"/>
      <c r="P16" s="398"/>
      <c r="Q16" s="398"/>
      <c r="R16" s="398"/>
      <c r="S16" s="398"/>
      <c r="T16" s="399"/>
      <c r="U16" s="398"/>
      <c r="V16" s="400"/>
      <c r="W16" s="398"/>
      <c r="X16" s="398"/>
      <c r="Y16" s="398"/>
      <c r="Z16" s="398"/>
      <c r="AA16" s="398"/>
      <c r="AB16" s="398"/>
      <c r="AC16" s="398"/>
      <c r="AD16" s="398"/>
      <c r="AE16" s="401"/>
      <c r="AF16" s="402"/>
      <c r="AG16" s="400"/>
      <c r="AH16" s="398"/>
      <c r="AI16" s="398"/>
      <c r="AJ16" s="398"/>
      <c r="AK16" s="398"/>
      <c r="AL16" s="398"/>
      <c r="AM16" s="398"/>
      <c r="AN16" s="398"/>
      <c r="AO16" s="398"/>
      <c r="AP16" s="398"/>
      <c r="AQ16" s="398"/>
      <c r="AR16" s="398"/>
      <c r="AS16" s="403"/>
      <c r="AT16" s="398"/>
      <c r="AU16" s="398"/>
      <c r="AV16" s="398"/>
      <c r="AW16" s="398"/>
      <c r="AX16" s="398"/>
      <c r="AY16" s="404"/>
      <c r="AZ16" s="380"/>
    </row>
    <row r="17" s="373" customFormat="true" ht="14.1" hidden="false" customHeight="true" outlineLevel="1" collapsed="false">
      <c r="A17" s="390" t="s">
        <v>484</v>
      </c>
      <c r="B17" s="385" t="n">
        <f aca="false">SUM(C17:U17)</f>
        <v>0</v>
      </c>
      <c r="C17" s="383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83"/>
      <c r="O17" s="383"/>
      <c r="P17" s="383"/>
      <c r="Q17" s="383"/>
      <c r="R17" s="383"/>
      <c r="S17" s="383"/>
      <c r="T17" s="384"/>
      <c r="U17" s="383"/>
      <c r="V17" s="385"/>
      <c r="W17" s="383"/>
      <c r="X17" s="383"/>
      <c r="Y17" s="383"/>
      <c r="Z17" s="383"/>
      <c r="AA17" s="383"/>
      <c r="AB17" s="383"/>
      <c r="AC17" s="383"/>
      <c r="AD17" s="386"/>
      <c r="AE17" s="386"/>
      <c r="AF17" s="406"/>
      <c r="AG17" s="385"/>
      <c r="AH17" s="383"/>
      <c r="AI17" s="383"/>
      <c r="AJ17" s="383"/>
      <c r="AK17" s="383"/>
      <c r="AL17" s="383"/>
      <c r="AM17" s="383"/>
      <c r="AN17" s="383"/>
      <c r="AO17" s="383"/>
      <c r="AP17" s="383"/>
      <c r="AQ17" s="383"/>
      <c r="AR17" s="383"/>
      <c r="AS17" s="397"/>
      <c r="AT17" s="383"/>
      <c r="AU17" s="383"/>
      <c r="AV17" s="383"/>
      <c r="AW17" s="383"/>
      <c r="AX17" s="383"/>
      <c r="AY17" s="387"/>
      <c r="AZ17" s="407"/>
    </row>
    <row r="18" s="373" customFormat="true" ht="6.75" hidden="false" customHeight="true" outlineLevel="1" collapsed="false">
      <c r="A18" s="381"/>
      <c r="B18" s="385" t="n">
        <f aca="false">SUM(C18:U18)</f>
        <v>0</v>
      </c>
      <c r="C18" s="383"/>
      <c r="D18" s="383"/>
      <c r="E18" s="383"/>
      <c r="F18" s="383"/>
      <c r="G18" s="383"/>
      <c r="H18" s="383"/>
      <c r="I18" s="383"/>
      <c r="J18" s="383"/>
      <c r="K18" s="383"/>
      <c r="L18" s="383"/>
      <c r="M18" s="383"/>
      <c r="N18" s="383"/>
      <c r="O18" s="386"/>
      <c r="P18" s="383"/>
      <c r="Q18" s="383"/>
      <c r="R18" s="383"/>
      <c r="S18" s="386"/>
      <c r="T18" s="392"/>
      <c r="U18" s="383"/>
      <c r="V18" s="385"/>
      <c r="W18" s="383"/>
      <c r="X18" s="383"/>
      <c r="Y18" s="383"/>
      <c r="Z18" s="383"/>
      <c r="AA18" s="383"/>
      <c r="AB18" s="383"/>
      <c r="AC18" s="383"/>
      <c r="AD18" s="386"/>
      <c r="AE18" s="383"/>
      <c r="AF18" s="387"/>
      <c r="AG18" s="385"/>
      <c r="AH18" s="383"/>
      <c r="AI18" s="383"/>
      <c r="AJ18" s="383"/>
      <c r="AK18" s="383"/>
      <c r="AL18" s="383"/>
      <c r="AM18" s="383"/>
      <c r="AN18" s="383"/>
      <c r="AO18" s="383"/>
      <c r="AP18" s="383"/>
      <c r="AQ18" s="383"/>
      <c r="AR18" s="383"/>
      <c r="AS18" s="388"/>
      <c r="AT18" s="383"/>
      <c r="AU18" s="383"/>
      <c r="AV18" s="383"/>
      <c r="AW18" s="383"/>
      <c r="AX18" s="383"/>
      <c r="AY18" s="387"/>
      <c r="AZ18" s="389"/>
    </row>
    <row r="19" s="373" customFormat="true" ht="14.1" hidden="false" customHeight="true" outlineLevel="1" collapsed="false">
      <c r="A19" s="381" t="s">
        <v>474</v>
      </c>
      <c r="B19" s="385" t="n">
        <f aca="false">SUM(C19:U19)</f>
        <v>8</v>
      </c>
      <c r="C19" s="383"/>
      <c r="D19" s="383" t="n">
        <v>4</v>
      </c>
      <c r="E19" s="383" t="n">
        <v>3</v>
      </c>
      <c r="F19" s="383"/>
      <c r="G19" s="383"/>
      <c r="H19" s="383"/>
      <c r="I19" s="383"/>
      <c r="J19" s="383"/>
      <c r="K19" s="383"/>
      <c r="L19" s="383"/>
      <c r="M19" s="383"/>
      <c r="N19" s="383"/>
      <c r="O19" s="383"/>
      <c r="P19" s="383" t="n">
        <v>1</v>
      </c>
      <c r="Q19" s="383"/>
      <c r="R19" s="383"/>
      <c r="S19" s="383"/>
      <c r="T19" s="384"/>
      <c r="U19" s="383"/>
      <c r="V19" s="385" t="n">
        <v>1</v>
      </c>
      <c r="W19" s="383"/>
      <c r="X19" s="383"/>
      <c r="Y19" s="383" t="n">
        <v>3</v>
      </c>
      <c r="Z19" s="383" t="n">
        <v>3</v>
      </c>
      <c r="AA19" s="383"/>
      <c r="AB19" s="383"/>
      <c r="AC19" s="383"/>
      <c r="AD19" s="386"/>
      <c r="AE19" s="386"/>
      <c r="AF19" s="387"/>
      <c r="AG19" s="385" t="n">
        <v>8</v>
      </c>
      <c r="AH19" s="383"/>
      <c r="AI19" s="383"/>
      <c r="AJ19" s="383" t="n">
        <v>1</v>
      </c>
      <c r="AK19" s="383"/>
      <c r="AL19" s="383" t="n">
        <v>1</v>
      </c>
      <c r="AM19" s="383"/>
      <c r="AN19" s="383"/>
      <c r="AO19" s="383" t="n">
        <v>2</v>
      </c>
      <c r="AP19" s="383"/>
      <c r="AQ19" s="383" t="n">
        <v>2</v>
      </c>
      <c r="AR19" s="383" t="n">
        <v>1</v>
      </c>
      <c r="AS19" s="397"/>
      <c r="AT19" s="383"/>
      <c r="AU19" s="383"/>
      <c r="AV19" s="383"/>
      <c r="AW19" s="383"/>
      <c r="AX19" s="383"/>
      <c r="AY19" s="387"/>
      <c r="AZ19" s="394"/>
    </row>
    <row r="20" s="373" customFormat="true" ht="14.1" hidden="false" customHeight="true" outlineLevel="1" collapsed="false">
      <c r="A20" s="381" t="s">
        <v>485</v>
      </c>
      <c r="B20" s="385" t="n">
        <f aca="false">SUM(C20:U20)</f>
        <v>4</v>
      </c>
      <c r="C20" s="383"/>
      <c r="D20" s="383" t="n">
        <v>4</v>
      </c>
      <c r="E20" s="383"/>
      <c r="F20" s="383"/>
      <c r="G20" s="383"/>
      <c r="H20" s="383"/>
      <c r="I20" s="383"/>
      <c r="J20" s="383"/>
      <c r="K20" s="383"/>
      <c r="L20" s="383"/>
      <c r="M20" s="383"/>
      <c r="N20" s="383"/>
      <c r="O20" s="383"/>
      <c r="P20" s="383"/>
      <c r="Q20" s="383"/>
      <c r="R20" s="383"/>
      <c r="S20" s="383"/>
      <c r="T20" s="384"/>
      <c r="U20" s="383"/>
      <c r="V20" s="385"/>
      <c r="W20" s="383"/>
      <c r="X20" s="383"/>
      <c r="Y20" s="383" t="n">
        <v>1</v>
      </c>
      <c r="Z20" s="383" t="n">
        <v>1</v>
      </c>
      <c r="AA20" s="383"/>
      <c r="AB20" s="383"/>
      <c r="AC20" s="383"/>
      <c r="AD20" s="386"/>
      <c r="AE20" s="386"/>
      <c r="AF20" s="387"/>
      <c r="AG20" s="385" t="n">
        <v>1</v>
      </c>
      <c r="AH20" s="383"/>
      <c r="AI20" s="383"/>
      <c r="AJ20" s="383"/>
      <c r="AK20" s="383"/>
      <c r="AL20" s="383"/>
      <c r="AM20" s="383"/>
      <c r="AN20" s="383"/>
      <c r="AO20" s="383"/>
      <c r="AP20" s="383"/>
      <c r="AQ20" s="383"/>
      <c r="AR20" s="383"/>
      <c r="AS20" s="397" t="n">
        <v>1</v>
      </c>
      <c r="AT20" s="383"/>
      <c r="AU20" s="383"/>
      <c r="AV20" s="383"/>
      <c r="AW20" s="383"/>
      <c r="AX20" s="383"/>
      <c r="AY20" s="387"/>
      <c r="AZ20" s="394"/>
    </row>
    <row r="21" s="373" customFormat="true" ht="14.1" hidden="false" customHeight="true" outlineLevel="1" collapsed="false">
      <c r="A21" s="381" t="s">
        <v>481</v>
      </c>
      <c r="B21" s="385" t="n">
        <f aca="false">SUM(C21:U21)</f>
        <v>8</v>
      </c>
      <c r="C21" s="383"/>
      <c r="D21" s="383"/>
      <c r="E21" s="383"/>
      <c r="F21" s="383"/>
      <c r="G21" s="383"/>
      <c r="H21" s="383"/>
      <c r="I21" s="396" t="n">
        <f aca="false">6+1</f>
        <v>7</v>
      </c>
      <c r="J21" s="383"/>
      <c r="K21" s="383"/>
      <c r="L21" s="383" t="n">
        <v>1</v>
      </c>
      <c r="M21" s="383"/>
      <c r="N21" s="383"/>
      <c r="O21" s="383"/>
      <c r="P21" s="383"/>
      <c r="Q21" s="383"/>
      <c r="R21" s="383"/>
      <c r="S21" s="383"/>
      <c r="T21" s="384"/>
      <c r="U21" s="383"/>
      <c r="V21" s="385"/>
      <c r="W21" s="383"/>
      <c r="X21" s="383"/>
      <c r="Y21" s="383"/>
      <c r="Z21" s="383"/>
      <c r="AA21" s="383"/>
      <c r="AB21" s="383"/>
      <c r="AC21" s="383"/>
      <c r="AD21" s="386"/>
      <c r="AE21" s="386" t="n">
        <v>2</v>
      </c>
      <c r="AF21" s="387"/>
      <c r="AG21" s="385" t="n">
        <v>2</v>
      </c>
      <c r="AH21" s="383"/>
      <c r="AI21" s="383"/>
      <c r="AJ21" s="383"/>
      <c r="AK21" s="383"/>
      <c r="AL21" s="383"/>
      <c r="AM21" s="383"/>
      <c r="AN21" s="383"/>
      <c r="AO21" s="383" t="n">
        <v>1</v>
      </c>
      <c r="AP21" s="383"/>
      <c r="AQ21" s="383"/>
      <c r="AR21" s="383"/>
      <c r="AS21" s="397" t="n">
        <v>1</v>
      </c>
      <c r="AT21" s="383"/>
      <c r="AU21" s="383"/>
      <c r="AV21" s="383"/>
      <c r="AW21" s="383"/>
      <c r="AX21" s="383"/>
      <c r="AY21" s="387"/>
      <c r="AZ21" s="394"/>
    </row>
    <row r="22" s="373" customFormat="true" ht="14.1" hidden="false" customHeight="true" outlineLevel="1" collapsed="false">
      <c r="A22" s="381" t="s">
        <v>478</v>
      </c>
      <c r="B22" s="385" t="n">
        <f aca="false">SUM(C22:U22)</f>
        <v>3</v>
      </c>
      <c r="C22" s="383"/>
      <c r="D22" s="383"/>
      <c r="E22" s="383"/>
      <c r="F22" s="383"/>
      <c r="G22" s="383"/>
      <c r="H22" s="383"/>
      <c r="I22" s="383"/>
      <c r="J22" s="383"/>
      <c r="K22" s="383"/>
      <c r="L22" s="383"/>
      <c r="M22" s="383"/>
      <c r="N22" s="383"/>
      <c r="O22" s="383"/>
      <c r="P22" s="383"/>
      <c r="Q22" s="383" t="n">
        <v>3</v>
      </c>
      <c r="R22" s="383"/>
      <c r="S22" s="383"/>
      <c r="T22" s="384"/>
      <c r="U22" s="383"/>
      <c r="V22" s="385"/>
      <c r="W22" s="383"/>
      <c r="X22" s="383"/>
      <c r="Y22" s="383"/>
      <c r="Z22" s="383"/>
      <c r="AA22" s="383"/>
      <c r="AB22" s="383"/>
      <c r="AC22" s="383"/>
      <c r="AD22" s="386"/>
      <c r="AE22" s="386"/>
      <c r="AF22" s="387"/>
      <c r="AG22" s="385"/>
      <c r="AH22" s="383"/>
      <c r="AI22" s="383"/>
      <c r="AJ22" s="383"/>
      <c r="AK22" s="383"/>
      <c r="AL22" s="383"/>
      <c r="AM22" s="383"/>
      <c r="AN22" s="383"/>
      <c r="AO22" s="383" t="n">
        <v>2</v>
      </c>
      <c r="AP22" s="383"/>
      <c r="AQ22" s="383"/>
      <c r="AR22" s="383"/>
      <c r="AS22" s="397"/>
      <c r="AT22" s="383"/>
      <c r="AU22" s="383"/>
      <c r="AV22" s="383"/>
      <c r="AW22" s="383"/>
      <c r="AX22" s="383"/>
      <c r="AY22" s="387"/>
      <c r="AZ22" s="394"/>
    </row>
    <row r="23" s="373" customFormat="true" ht="14.1" hidden="false" customHeight="true" outlineLevel="1" collapsed="false">
      <c r="A23" s="381" t="s">
        <v>483</v>
      </c>
      <c r="B23" s="385" t="n">
        <f aca="false">SUM(C23:U23)</f>
        <v>1</v>
      </c>
      <c r="C23" s="383"/>
      <c r="D23" s="383"/>
      <c r="E23" s="383"/>
      <c r="F23" s="383"/>
      <c r="G23" s="383"/>
      <c r="H23" s="383"/>
      <c r="I23" s="383"/>
      <c r="J23" s="383"/>
      <c r="K23" s="383"/>
      <c r="L23" s="383"/>
      <c r="M23" s="383"/>
      <c r="N23" s="383"/>
      <c r="O23" s="383"/>
      <c r="P23" s="383"/>
      <c r="Q23" s="383"/>
      <c r="R23" s="383" t="n">
        <v>1</v>
      </c>
      <c r="S23" s="383"/>
      <c r="T23" s="384"/>
      <c r="U23" s="383"/>
      <c r="V23" s="385"/>
      <c r="W23" s="383"/>
      <c r="X23" s="383"/>
      <c r="Y23" s="383"/>
      <c r="Z23" s="383"/>
      <c r="AA23" s="383"/>
      <c r="AB23" s="383"/>
      <c r="AC23" s="383"/>
      <c r="AD23" s="386"/>
      <c r="AE23" s="386"/>
      <c r="AF23" s="387"/>
      <c r="AG23" s="385"/>
      <c r="AH23" s="383"/>
      <c r="AI23" s="383"/>
      <c r="AJ23" s="383"/>
      <c r="AK23" s="383"/>
      <c r="AL23" s="383"/>
      <c r="AM23" s="383"/>
      <c r="AN23" s="383"/>
      <c r="AO23" s="383"/>
      <c r="AP23" s="383"/>
      <c r="AQ23" s="383"/>
      <c r="AR23" s="383"/>
      <c r="AS23" s="408"/>
      <c r="AT23" s="383"/>
      <c r="AU23" s="383"/>
      <c r="AV23" s="383"/>
      <c r="AW23" s="383"/>
      <c r="AX23" s="383"/>
      <c r="AY23" s="387"/>
      <c r="AZ23" s="394"/>
    </row>
    <row r="24" s="405" customFormat="true" ht="14.1" hidden="false" customHeight="true" outlineLevel="1" collapsed="false">
      <c r="A24" s="374"/>
      <c r="B24" s="385" t="n">
        <f aca="false">SUM(C24:U24)</f>
        <v>0</v>
      </c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  <c r="S24" s="398"/>
      <c r="T24" s="399"/>
      <c r="U24" s="398"/>
      <c r="V24" s="400"/>
      <c r="W24" s="398"/>
      <c r="X24" s="398"/>
      <c r="Y24" s="398"/>
      <c r="Z24" s="398"/>
      <c r="AA24" s="398"/>
      <c r="AB24" s="398"/>
      <c r="AC24" s="398"/>
      <c r="AD24" s="398"/>
      <c r="AE24" s="401"/>
      <c r="AF24" s="402"/>
      <c r="AG24" s="400"/>
      <c r="AH24" s="398"/>
      <c r="AI24" s="398"/>
      <c r="AJ24" s="398"/>
      <c r="AK24" s="398"/>
      <c r="AL24" s="398"/>
      <c r="AM24" s="398"/>
      <c r="AN24" s="398"/>
      <c r="AO24" s="398"/>
      <c r="AP24" s="398"/>
      <c r="AQ24" s="398"/>
      <c r="AR24" s="398"/>
      <c r="AS24" s="403"/>
      <c r="AT24" s="398"/>
      <c r="AU24" s="398"/>
      <c r="AV24" s="398"/>
      <c r="AW24" s="398"/>
      <c r="AX24" s="398"/>
      <c r="AY24" s="404"/>
      <c r="AZ24" s="380"/>
    </row>
    <row r="25" s="373" customFormat="true" ht="14.1" hidden="false" customHeight="true" outlineLevel="1" collapsed="false">
      <c r="A25" s="390" t="s">
        <v>486</v>
      </c>
      <c r="B25" s="385" t="n">
        <f aca="false">SUM(C25:U25)</f>
        <v>0</v>
      </c>
      <c r="C25" s="383"/>
      <c r="D25" s="383"/>
      <c r="E25" s="383"/>
      <c r="F25" s="383"/>
      <c r="G25" s="383"/>
      <c r="H25" s="383"/>
      <c r="I25" s="383"/>
      <c r="J25" s="383"/>
      <c r="K25" s="383"/>
      <c r="L25" s="383"/>
      <c r="M25" s="383"/>
      <c r="N25" s="383"/>
      <c r="O25" s="383"/>
      <c r="P25" s="383"/>
      <c r="Q25" s="383"/>
      <c r="R25" s="383"/>
      <c r="S25" s="383"/>
      <c r="T25" s="384"/>
      <c r="U25" s="383"/>
      <c r="V25" s="385"/>
      <c r="W25" s="383"/>
      <c r="X25" s="383"/>
      <c r="Y25" s="383"/>
      <c r="Z25" s="383"/>
      <c r="AA25" s="383"/>
      <c r="AB25" s="383"/>
      <c r="AC25" s="383"/>
      <c r="AD25" s="386"/>
      <c r="AE25" s="386"/>
      <c r="AF25" s="406"/>
      <c r="AG25" s="385"/>
      <c r="AH25" s="383"/>
      <c r="AI25" s="383"/>
      <c r="AJ25" s="383"/>
      <c r="AK25" s="383"/>
      <c r="AL25" s="383"/>
      <c r="AM25" s="383"/>
      <c r="AN25" s="383"/>
      <c r="AO25" s="383"/>
      <c r="AP25" s="383"/>
      <c r="AQ25" s="383"/>
      <c r="AR25" s="383"/>
      <c r="AS25" s="397"/>
      <c r="AT25" s="383"/>
      <c r="AU25" s="383"/>
      <c r="AV25" s="383"/>
      <c r="AW25" s="383"/>
      <c r="AX25" s="383"/>
      <c r="AY25" s="387"/>
      <c r="AZ25" s="407"/>
    </row>
    <row r="26" s="373" customFormat="true" ht="6.75" hidden="false" customHeight="true" outlineLevel="1" collapsed="false">
      <c r="A26" s="381"/>
      <c r="B26" s="385" t="n">
        <f aca="false">SUM(C26:U26)</f>
        <v>0</v>
      </c>
      <c r="C26" s="383"/>
      <c r="D26" s="383"/>
      <c r="E26" s="383"/>
      <c r="F26" s="383"/>
      <c r="G26" s="383"/>
      <c r="H26" s="383"/>
      <c r="I26" s="383"/>
      <c r="J26" s="383"/>
      <c r="K26" s="383"/>
      <c r="L26" s="383"/>
      <c r="M26" s="383"/>
      <c r="N26" s="383"/>
      <c r="O26" s="386"/>
      <c r="P26" s="383"/>
      <c r="Q26" s="383"/>
      <c r="R26" s="383"/>
      <c r="S26" s="386"/>
      <c r="T26" s="392"/>
      <c r="U26" s="383"/>
      <c r="V26" s="385"/>
      <c r="W26" s="383"/>
      <c r="X26" s="383"/>
      <c r="Y26" s="383"/>
      <c r="Z26" s="383"/>
      <c r="AA26" s="383"/>
      <c r="AB26" s="383"/>
      <c r="AC26" s="383"/>
      <c r="AD26" s="386"/>
      <c r="AE26" s="383"/>
      <c r="AF26" s="387"/>
      <c r="AG26" s="385"/>
      <c r="AH26" s="383"/>
      <c r="AI26" s="383"/>
      <c r="AJ26" s="383"/>
      <c r="AK26" s="383"/>
      <c r="AL26" s="383"/>
      <c r="AM26" s="383"/>
      <c r="AN26" s="383"/>
      <c r="AO26" s="383"/>
      <c r="AP26" s="383"/>
      <c r="AQ26" s="383"/>
      <c r="AR26" s="383"/>
      <c r="AS26" s="388"/>
      <c r="AT26" s="383"/>
      <c r="AU26" s="383"/>
      <c r="AV26" s="383"/>
      <c r="AW26" s="383"/>
      <c r="AX26" s="383"/>
      <c r="AY26" s="387"/>
      <c r="AZ26" s="389"/>
    </row>
    <row r="27" s="373" customFormat="true" ht="22.5" hidden="false" customHeight="false" outlineLevel="1" collapsed="false">
      <c r="A27" s="381" t="s">
        <v>474</v>
      </c>
      <c r="B27" s="385" t="n">
        <f aca="false">SUM(C27:U27)</f>
        <v>9</v>
      </c>
      <c r="C27" s="383" t="n">
        <v>3</v>
      </c>
      <c r="D27" s="383" t="n">
        <f aca="false">1</f>
        <v>1</v>
      </c>
      <c r="E27" s="396" t="n">
        <f aca="false">1+1</f>
        <v>2</v>
      </c>
      <c r="F27" s="383" t="n">
        <v>2</v>
      </c>
      <c r="G27" s="383"/>
      <c r="H27" s="383"/>
      <c r="I27" s="383"/>
      <c r="J27" s="383"/>
      <c r="K27" s="383"/>
      <c r="L27" s="383"/>
      <c r="M27" s="383"/>
      <c r="N27" s="383"/>
      <c r="O27" s="383"/>
      <c r="P27" s="383" t="n">
        <v>1</v>
      </c>
      <c r="Q27" s="383"/>
      <c r="R27" s="383"/>
      <c r="S27" s="383"/>
      <c r="T27" s="384"/>
      <c r="U27" s="383"/>
      <c r="V27" s="385" t="n">
        <v>1</v>
      </c>
      <c r="W27" s="383"/>
      <c r="X27" s="383"/>
      <c r="Y27" s="383" t="n">
        <v>2</v>
      </c>
      <c r="Z27" s="383" t="n">
        <v>3</v>
      </c>
      <c r="AA27" s="383"/>
      <c r="AB27" s="383"/>
      <c r="AC27" s="383"/>
      <c r="AD27" s="386"/>
      <c r="AE27" s="386"/>
      <c r="AF27" s="387"/>
      <c r="AG27" s="385" t="n">
        <v>8</v>
      </c>
      <c r="AH27" s="383"/>
      <c r="AI27" s="383"/>
      <c r="AJ27" s="383"/>
      <c r="AK27" s="383"/>
      <c r="AL27" s="383" t="n">
        <v>2</v>
      </c>
      <c r="AM27" s="383"/>
      <c r="AN27" s="383"/>
      <c r="AO27" s="383" t="n">
        <v>2</v>
      </c>
      <c r="AP27" s="383"/>
      <c r="AQ27" s="383" t="n">
        <v>2</v>
      </c>
      <c r="AR27" s="383" t="n">
        <v>1</v>
      </c>
      <c r="AS27" s="397"/>
      <c r="AT27" s="383"/>
      <c r="AU27" s="383"/>
      <c r="AV27" s="383"/>
      <c r="AW27" s="383"/>
      <c r="AX27" s="383"/>
      <c r="AY27" s="387"/>
      <c r="AZ27" s="394" t="s">
        <v>487</v>
      </c>
    </row>
    <row r="28" s="373" customFormat="true" ht="14.1" hidden="false" customHeight="true" outlineLevel="1" collapsed="false">
      <c r="A28" s="381" t="s">
        <v>478</v>
      </c>
      <c r="B28" s="385" t="n">
        <f aca="false">SUM(C28:U28)</f>
        <v>3</v>
      </c>
      <c r="C28" s="383"/>
      <c r="D28" s="383"/>
      <c r="E28" s="383"/>
      <c r="F28" s="383"/>
      <c r="G28" s="383"/>
      <c r="H28" s="383"/>
      <c r="I28" s="383"/>
      <c r="J28" s="383"/>
      <c r="K28" s="383"/>
      <c r="L28" s="383"/>
      <c r="M28" s="383"/>
      <c r="N28" s="383"/>
      <c r="O28" s="383"/>
      <c r="P28" s="383"/>
      <c r="Q28" s="383" t="n">
        <v>3</v>
      </c>
      <c r="R28" s="383"/>
      <c r="S28" s="383"/>
      <c r="T28" s="384"/>
      <c r="U28" s="383"/>
      <c r="V28" s="385"/>
      <c r="W28" s="383"/>
      <c r="X28" s="383"/>
      <c r="Y28" s="383"/>
      <c r="Z28" s="383"/>
      <c r="AA28" s="383"/>
      <c r="AB28" s="383"/>
      <c r="AC28" s="383"/>
      <c r="AD28" s="386"/>
      <c r="AE28" s="386"/>
      <c r="AF28" s="387"/>
      <c r="AG28" s="385"/>
      <c r="AH28" s="383"/>
      <c r="AI28" s="383"/>
      <c r="AJ28" s="383"/>
      <c r="AK28" s="383"/>
      <c r="AL28" s="383"/>
      <c r="AM28" s="383"/>
      <c r="AN28" s="383"/>
      <c r="AO28" s="383" t="n">
        <v>2</v>
      </c>
      <c r="AP28" s="383"/>
      <c r="AQ28" s="383"/>
      <c r="AR28" s="383"/>
      <c r="AS28" s="397"/>
      <c r="AT28" s="383"/>
      <c r="AU28" s="383"/>
      <c r="AV28" s="383"/>
      <c r="AW28" s="383"/>
      <c r="AX28" s="383"/>
      <c r="AY28" s="387"/>
      <c r="AZ28" s="394"/>
    </row>
    <row r="29" s="373" customFormat="true" ht="14.1" hidden="false" customHeight="true" outlineLevel="1" collapsed="false">
      <c r="A29" s="381" t="s">
        <v>488</v>
      </c>
      <c r="B29" s="385" t="n">
        <f aca="false">SUM(C29:U29)</f>
        <v>1</v>
      </c>
      <c r="C29" s="383"/>
      <c r="D29" s="383"/>
      <c r="E29" s="383"/>
      <c r="F29" s="383"/>
      <c r="G29" s="383"/>
      <c r="H29" s="383"/>
      <c r="I29" s="383"/>
      <c r="J29" s="383"/>
      <c r="K29" s="383" t="n">
        <v>1</v>
      </c>
      <c r="L29" s="383"/>
      <c r="M29" s="383"/>
      <c r="N29" s="383"/>
      <c r="O29" s="383"/>
      <c r="P29" s="383"/>
      <c r="Q29" s="383"/>
      <c r="R29" s="383"/>
      <c r="S29" s="383"/>
      <c r="T29" s="384"/>
      <c r="U29" s="383"/>
      <c r="V29" s="385"/>
      <c r="W29" s="383"/>
      <c r="X29" s="383"/>
      <c r="Y29" s="383"/>
      <c r="Z29" s="383"/>
      <c r="AA29" s="383"/>
      <c r="AB29" s="383"/>
      <c r="AC29" s="383"/>
      <c r="AD29" s="386" t="n">
        <v>1</v>
      </c>
      <c r="AE29" s="386"/>
      <c r="AF29" s="387"/>
      <c r="AG29" s="385"/>
      <c r="AH29" s="383"/>
      <c r="AI29" s="383"/>
      <c r="AJ29" s="383"/>
      <c r="AK29" s="383"/>
      <c r="AL29" s="383"/>
      <c r="AM29" s="383"/>
      <c r="AN29" s="383"/>
      <c r="AO29" s="383" t="n">
        <v>1</v>
      </c>
      <c r="AP29" s="383"/>
      <c r="AQ29" s="396" t="n">
        <v>1</v>
      </c>
      <c r="AR29" s="383"/>
      <c r="AS29" s="397"/>
      <c r="AT29" s="383"/>
      <c r="AU29" s="383"/>
      <c r="AV29" s="383"/>
      <c r="AW29" s="383"/>
      <c r="AX29" s="383"/>
      <c r="AY29" s="387"/>
      <c r="AZ29" s="409" t="s">
        <v>489</v>
      </c>
    </row>
    <row r="30" s="373" customFormat="true" ht="14.1" hidden="false" customHeight="true" outlineLevel="1" collapsed="false">
      <c r="A30" s="381" t="s">
        <v>483</v>
      </c>
      <c r="B30" s="385" t="n">
        <f aca="false">SUM(C30:U30)</f>
        <v>1</v>
      </c>
      <c r="C30" s="383"/>
      <c r="D30" s="383"/>
      <c r="E30" s="383"/>
      <c r="F30" s="383"/>
      <c r="G30" s="383"/>
      <c r="H30" s="383"/>
      <c r="I30" s="383"/>
      <c r="J30" s="383"/>
      <c r="K30" s="383"/>
      <c r="L30" s="383"/>
      <c r="M30" s="383"/>
      <c r="N30" s="383"/>
      <c r="O30" s="383"/>
      <c r="P30" s="383"/>
      <c r="Q30" s="383"/>
      <c r="R30" s="383" t="n">
        <v>1</v>
      </c>
      <c r="S30" s="383"/>
      <c r="T30" s="384"/>
      <c r="U30" s="383"/>
      <c r="V30" s="385"/>
      <c r="W30" s="383"/>
      <c r="X30" s="383"/>
      <c r="Y30" s="383"/>
      <c r="Z30" s="383"/>
      <c r="AA30" s="383"/>
      <c r="AB30" s="383"/>
      <c r="AC30" s="383"/>
      <c r="AD30" s="386"/>
      <c r="AE30" s="386"/>
      <c r="AF30" s="387"/>
      <c r="AG30" s="385"/>
      <c r="AH30" s="383"/>
      <c r="AI30" s="383"/>
      <c r="AJ30" s="383"/>
      <c r="AK30" s="383"/>
      <c r="AL30" s="383"/>
      <c r="AM30" s="383"/>
      <c r="AN30" s="383"/>
      <c r="AO30" s="383"/>
      <c r="AP30" s="383"/>
      <c r="AQ30" s="383"/>
      <c r="AR30" s="383"/>
      <c r="AS30" s="397"/>
      <c r="AT30" s="383"/>
      <c r="AU30" s="383"/>
      <c r="AV30" s="383"/>
      <c r="AW30" s="383"/>
      <c r="AX30" s="383"/>
      <c r="AY30" s="387"/>
      <c r="AZ30" s="394"/>
    </row>
    <row r="31" s="373" customFormat="true" ht="14.1" hidden="false" customHeight="true" outlineLevel="1" collapsed="false">
      <c r="A31" s="381"/>
      <c r="B31" s="385" t="n">
        <f aca="false">SUM(C31:U31)</f>
        <v>0</v>
      </c>
      <c r="C31" s="383"/>
      <c r="D31" s="383"/>
      <c r="E31" s="383"/>
      <c r="F31" s="383"/>
      <c r="G31" s="383"/>
      <c r="H31" s="383"/>
      <c r="I31" s="383"/>
      <c r="J31" s="383"/>
      <c r="K31" s="383"/>
      <c r="L31" s="383"/>
      <c r="M31" s="383"/>
      <c r="N31" s="383"/>
      <c r="O31" s="383"/>
      <c r="P31" s="383"/>
      <c r="Q31" s="383"/>
      <c r="R31" s="383"/>
      <c r="S31" s="383"/>
      <c r="T31" s="384"/>
      <c r="U31" s="383"/>
      <c r="V31" s="385"/>
      <c r="W31" s="383"/>
      <c r="X31" s="383"/>
      <c r="Y31" s="383"/>
      <c r="Z31" s="383"/>
      <c r="AA31" s="383"/>
      <c r="AB31" s="383"/>
      <c r="AC31" s="383"/>
      <c r="AD31" s="386"/>
      <c r="AE31" s="386"/>
      <c r="AF31" s="387"/>
      <c r="AG31" s="385"/>
      <c r="AH31" s="383"/>
      <c r="AI31" s="383"/>
      <c r="AJ31" s="383"/>
      <c r="AK31" s="383"/>
      <c r="AL31" s="383"/>
      <c r="AM31" s="383"/>
      <c r="AN31" s="383"/>
      <c r="AO31" s="383"/>
      <c r="AP31" s="383"/>
      <c r="AQ31" s="383"/>
      <c r="AR31" s="383"/>
      <c r="AS31" s="408"/>
      <c r="AT31" s="383"/>
      <c r="AU31" s="383"/>
      <c r="AV31" s="383"/>
      <c r="AW31" s="383"/>
      <c r="AX31" s="383"/>
      <c r="AY31" s="387"/>
      <c r="AZ31" s="394"/>
    </row>
    <row r="32" s="405" customFormat="true" ht="14.1" hidden="false" customHeight="true" outlineLevel="1" collapsed="false">
      <c r="A32" s="410" t="s">
        <v>490</v>
      </c>
      <c r="B32" s="411" t="n">
        <f aca="false">SUM(C32:U32)</f>
        <v>1</v>
      </c>
      <c r="C32" s="412"/>
      <c r="D32" s="412"/>
      <c r="E32" s="412"/>
      <c r="F32" s="412"/>
      <c r="G32" s="412"/>
      <c r="H32" s="412"/>
      <c r="I32" s="412"/>
      <c r="J32" s="413"/>
      <c r="K32" s="412"/>
      <c r="L32" s="412"/>
      <c r="M32" s="412"/>
      <c r="N32" s="412"/>
      <c r="O32" s="412" t="n">
        <v>1</v>
      </c>
      <c r="P32" s="412"/>
      <c r="Q32" s="412"/>
      <c r="R32" s="412"/>
      <c r="S32" s="413"/>
      <c r="T32" s="414"/>
      <c r="U32" s="412"/>
      <c r="V32" s="411"/>
      <c r="W32" s="412" t="n">
        <v>2</v>
      </c>
      <c r="X32" s="412"/>
      <c r="Y32" s="412"/>
      <c r="Z32" s="412"/>
      <c r="AA32" s="412"/>
      <c r="AB32" s="412"/>
      <c r="AC32" s="412"/>
      <c r="AD32" s="415"/>
      <c r="AE32" s="415"/>
      <c r="AF32" s="416"/>
      <c r="AG32" s="411" t="n">
        <v>1</v>
      </c>
      <c r="AH32" s="412"/>
      <c r="AI32" s="412"/>
      <c r="AJ32" s="412"/>
      <c r="AK32" s="412"/>
      <c r="AL32" s="412" t="n">
        <v>1</v>
      </c>
      <c r="AM32" s="412"/>
      <c r="AN32" s="412"/>
      <c r="AO32" s="412"/>
      <c r="AP32" s="412"/>
      <c r="AQ32" s="412"/>
      <c r="AR32" s="412"/>
      <c r="AS32" s="417"/>
      <c r="AT32" s="412"/>
      <c r="AU32" s="412"/>
      <c r="AV32" s="412"/>
      <c r="AW32" s="412"/>
      <c r="AX32" s="412"/>
      <c r="AY32" s="416"/>
      <c r="AZ32" s="409"/>
    </row>
    <row r="33" s="373" customFormat="true" ht="33.75" hidden="false" customHeight="false" outlineLevel="1" collapsed="false">
      <c r="A33" s="410" t="s">
        <v>491</v>
      </c>
      <c r="B33" s="411" t="n">
        <f aca="false">SUM(C33:U33)</f>
        <v>4</v>
      </c>
      <c r="C33" s="412"/>
      <c r="D33" s="412"/>
      <c r="E33" s="412"/>
      <c r="F33" s="412"/>
      <c r="G33" s="412"/>
      <c r="H33" s="412"/>
      <c r="I33" s="412"/>
      <c r="J33" s="413"/>
      <c r="K33" s="412"/>
      <c r="L33" s="412"/>
      <c r="M33" s="412"/>
      <c r="N33" s="412"/>
      <c r="O33" s="412" t="n">
        <v>3</v>
      </c>
      <c r="P33" s="412" t="n">
        <v>1</v>
      </c>
      <c r="Q33" s="412"/>
      <c r="R33" s="412"/>
      <c r="S33" s="412"/>
      <c r="T33" s="414"/>
      <c r="U33" s="412"/>
      <c r="V33" s="411" t="n">
        <v>3</v>
      </c>
      <c r="W33" s="412"/>
      <c r="X33" s="412"/>
      <c r="Y33" s="412" t="n">
        <v>2</v>
      </c>
      <c r="Z33" s="412"/>
      <c r="AA33" s="412"/>
      <c r="AB33" s="412"/>
      <c r="AC33" s="412"/>
      <c r="AD33" s="415"/>
      <c r="AE33" s="415"/>
      <c r="AF33" s="416"/>
      <c r="AG33" s="411" t="n">
        <v>11</v>
      </c>
      <c r="AH33" s="412"/>
      <c r="AI33" s="412"/>
      <c r="AJ33" s="412" t="n">
        <v>1</v>
      </c>
      <c r="AK33" s="412" t="n">
        <v>1</v>
      </c>
      <c r="AL33" s="412" t="n">
        <v>2</v>
      </c>
      <c r="AM33" s="412"/>
      <c r="AN33" s="412" t="n">
        <v>1</v>
      </c>
      <c r="AO33" s="412"/>
      <c r="AP33" s="412"/>
      <c r="AQ33" s="412"/>
      <c r="AR33" s="412"/>
      <c r="AS33" s="417"/>
      <c r="AT33" s="412"/>
      <c r="AU33" s="412"/>
      <c r="AV33" s="412" t="n">
        <v>1</v>
      </c>
      <c r="AW33" s="412"/>
      <c r="AX33" s="412"/>
      <c r="AY33" s="416"/>
      <c r="AZ33" s="409" t="s">
        <v>492</v>
      </c>
    </row>
    <row r="34" s="373" customFormat="true" ht="14.1" hidden="false" customHeight="true" outlineLevel="1" collapsed="false">
      <c r="A34" s="410" t="s">
        <v>493</v>
      </c>
      <c r="B34" s="411" t="n">
        <f aca="false">SUM(C34:U34)</f>
        <v>2</v>
      </c>
      <c r="C34" s="412"/>
      <c r="D34" s="412"/>
      <c r="E34" s="412"/>
      <c r="F34" s="412"/>
      <c r="G34" s="412"/>
      <c r="H34" s="412"/>
      <c r="I34" s="412"/>
      <c r="J34" s="412"/>
      <c r="K34" s="412"/>
      <c r="L34" s="412"/>
      <c r="M34" s="412"/>
      <c r="N34" s="412"/>
      <c r="O34" s="412" t="n">
        <v>2</v>
      </c>
      <c r="P34" s="412"/>
      <c r="Q34" s="412"/>
      <c r="R34" s="412"/>
      <c r="S34" s="412"/>
      <c r="T34" s="414"/>
      <c r="U34" s="412"/>
      <c r="V34" s="411" t="n">
        <v>1</v>
      </c>
      <c r="W34" s="412"/>
      <c r="X34" s="412"/>
      <c r="Y34" s="412" t="n">
        <v>1</v>
      </c>
      <c r="Z34" s="412"/>
      <c r="AA34" s="412"/>
      <c r="AB34" s="412"/>
      <c r="AC34" s="412"/>
      <c r="AD34" s="415"/>
      <c r="AE34" s="415"/>
      <c r="AF34" s="416"/>
      <c r="AG34" s="411" t="n">
        <v>4</v>
      </c>
      <c r="AH34" s="412"/>
      <c r="AI34" s="412"/>
      <c r="AJ34" s="412"/>
      <c r="AK34" s="412"/>
      <c r="AL34" s="412" t="n">
        <v>1</v>
      </c>
      <c r="AM34" s="412"/>
      <c r="AN34" s="412" t="n">
        <v>1</v>
      </c>
      <c r="AO34" s="412"/>
      <c r="AP34" s="412"/>
      <c r="AQ34" s="412"/>
      <c r="AR34" s="412"/>
      <c r="AS34" s="417"/>
      <c r="AT34" s="412"/>
      <c r="AU34" s="412"/>
      <c r="AV34" s="412"/>
      <c r="AW34" s="412"/>
      <c r="AX34" s="412"/>
      <c r="AY34" s="416"/>
      <c r="AZ34" s="409"/>
    </row>
    <row r="35" s="373" customFormat="true" ht="33.75" hidden="false" customHeight="false" outlineLevel="1" collapsed="false">
      <c r="A35" s="410" t="s">
        <v>494</v>
      </c>
      <c r="B35" s="411" t="n">
        <f aca="false">SUM(C35:U35)</f>
        <v>1</v>
      </c>
      <c r="C35" s="412"/>
      <c r="D35" s="412"/>
      <c r="E35" s="412"/>
      <c r="F35" s="412"/>
      <c r="G35" s="412"/>
      <c r="H35" s="412"/>
      <c r="I35" s="412"/>
      <c r="J35" s="412"/>
      <c r="K35" s="412"/>
      <c r="L35" s="412"/>
      <c r="M35" s="412"/>
      <c r="N35" s="412"/>
      <c r="O35" s="412" t="n">
        <v>1</v>
      </c>
      <c r="P35" s="412"/>
      <c r="Q35" s="412"/>
      <c r="R35" s="412"/>
      <c r="S35" s="412"/>
      <c r="T35" s="414"/>
      <c r="U35" s="412"/>
      <c r="V35" s="411" t="n">
        <v>2</v>
      </c>
      <c r="W35" s="412"/>
      <c r="X35" s="412"/>
      <c r="Y35" s="412"/>
      <c r="Z35" s="412"/>
      <c r="AA35" s="412"/>
      <c r="AB35" s="412"/>
      <c r="AC35" s="412"/>
      <c r="AD35" s="415"/>
      <c r="AE35" s="415"/>
      <c r="AF35" s="416"/>
      <c r="AG35" s="411" t="n">
        <v>2</v>
      </c>
      <c r="AH35" s="412"/>
      <c r="AI35" s="412"/>
      <c r="AJ35" s="412"/>
      <c r="AK35" s="412"/>
      <c r="AL35" s="412"/>
      <c r="AM35" s="412"/>
      <c r="AN35" s="412"/>
      <c r="AO35" s="412"/>
      <c r="AP35" s="412"/>
      <c r="AQ35" s="412"/>
      <c r="AR35" s="412"/>
      <c r="AS35" s="417"/>
      <c r="AT35" s="412"/>
      <c r="AU35" s="412"/>
      <c r="AV35" s="412"/>
      <c r="AW35" s="412"/>
      <c r="AX35" s="412"/>
      <c r="AY35" s="416"/>
      <c r="AZ35" s="409" t="s">
        <v>495</v>
      </c>
    </row>
    <row r="36" s="373" customFormat="true" ht="23.25" hidden="false" customHeight="true" outlineLevel="1" collapsed="false">
      <c r="A36" s="381"/>
      <c r="B36" s="385" t="n">
        <f aca="false">SUM(C36:U36)</f>
        <v>0</v>
      </c>
      <c r="C36" s="418"/>
      <c r="D36" s="418"/>
      <c r="E36" s="418"/>
      <c r="F36" s="418"/>
      <c r="G36" s="418"/>
      <c r="H36" s="418"/>
      <c r="I36" s="418"/>
      <c r="J36" s="418"/>
      <c r="K36" s="418"/>
      <c r="L36" s="418"/>
      <c r="M36" s="418"/>
      <c r="N36" s="418"/>
      <c r="O36" s="418"/>
      <c r="P36" s="418"/>
      <c r="Q36" s="418"/>
      <c r="R36" s="418"/>
      <c r="S36" s="418"/>
      <c r="T36" s="384"/>
      <c r="U36" s="419"/>
      <c r="V36" s="382"/>
      <c r="W36" s="418"/>
      <c r="X36" s="418"/>
      <c r="Y36" s="418"/>
      <c r="Z36" s="418"/>
      <c r="AA36" s="418"/>
      <c r="AB36" s="418"/>
      <c r="AC36" s="418"/>
      <c r="AD36" s="418"/>
      <c r="AE36" s="418"/>
      <c r="AF36" s="419"/>
      <c r="AG36" s="382"/>
      <c r="AH36" s="418"/>
      <c r="AI36" s="418"/>
      <c r="AJ36" s="418"/>
      <c r="AK36" s="418"/>
      <c r="AL36" s="418"/>
      <c r="AM36" s="418"/>
      <c r="AN36" s="418"/>
      <c r="AO36" s="418"/>
      <c r="AP36" s="418"/>
      <c r="AQ36" s="418"/>
      <c r="AR36" s="418"/>
      <c r="AS36" s="420"/>
      <c r="AT36" s="418"/>
      <c r="AU36" s="418"/>
      <c r="AV36" s="418"/>
      <c r="AW36" s="418"/>
      <c r="AX36" s="418"/>
      <c r="AY36" s="419"/>
      <c r="AZ36" s="394"/>
    </row>
    <row r="37" s="373" customFormat="true" ht="24" hidden="false" customHeight="false" outlineLevel="1" collapsed="false">
      <c r="A37" s="390" t="s">
        <v>496</v>
      </c>
      <c r="B37" s="385" t="n">
        <f aca="false">SUM(C37:U37)</f>
        <v>5</v>
      </c>
      <c r="C37" s="383"/>
      <c r="D37" s="383"/>
      <c r="E37" s="383"/>
      <c r="F37" s="383"/>
      <c r="G37" s="383"/>
      <c r="H37" s="383"/>
      <c r="I37" s="383"/>
      <c r="J37" s="383"/>
      <c r="K37" s="383"/>
      <c r="L37" s="383"/>
      <c r="M37" s="383"/>
      <c r="N37" s="383"/>
      <c r="O37" s="383"/>
      <c r="P37" s="383"/>
      <c r="Q37" s="383"/>
      <c r="R37" s="383"/>
      <c r="S37" s="396" t="n">
        <f aca="false">4+1</f>
        <v>5</v>
      </c>
      <c r="T37" s="384"/>
      <c r="U37" s="383"/>
      <c r="V37" s="385"/>
      <c r="W37" s="383"/>
      <c r="X37" s="383"/>
      <c r="Y37" s="383"/>
      <c r="Z37" s="383"/>
      <c r="AA37" s="383"/>
      <c r="AB37" s="383" t="n">
        <v>1</v>
      </c>
      <c r="AC37" s="383"/>
      <c r="AD37" s="386"/>
      <c r="AE37" s="386"/>
      <c r="AF37" s="406"/>
      <c r="AG37" s="385"/>
      <c r="AH37" s="383"/>
      <c r="AI37" s="383" t="n">
        <v>1</v>
      </c>
      <c r="AJ37" s="383"/>
      <c r="AK37" s="383"/>
      <c r="AL37" s="383"/>
      <c r="AM37" s="383"/>
      <c r="AO37" s="383" t="n">
        <v>2</v>
      </c>
      <c r="AP37" s="383"/>
      <c r="AQ37" s="383"/>
      <c r="AR37" s="383"/>
      <c r="AS37" s="397"/>
      <c r="AT37" s="383"/>
      <c r="AU37" s="383"/>
      <c r="AV37" s="383"/>
      <c r="AW37" s="383"/>
      <c r="AX37" s="383"/>
      <c r="AY37" s="387"/>
      <c r="AZ37" s="407" t="s">
        <v>497</v>
      </c>
    </row>
    <row r="38" s="373" customFormat="true" ht="6.75" hidden="false" customHeight="true" outlineLevel="1" collapsed="false">
      <c r="A38" s="381"/>
      <c r="B38" s="385" t="n">
        <f aca="false">SUM(C38:U38)</f>
        <v>0</v>
      </c>
      <c r="C38" s="383"/>
      <c r="D38" s="383"/>
      <c r="E38" s="383"/>
      <c r="F38" s="383"/>
      <c r="G38" s="383"/>
      <c r="H38" s="383"/>
      <c r="I38" s="383"/>
      <c r="J38" s="383"/>
      <c r="K38" s="383"/>
      <c r="L38" s="383"/>
      <c r="M38" s="383"/>
      <c r="N38" s="383"/>
      <c r="O38" s="386"/>
      <c r="P38" s="383"/>
      <c r="Q38" s="383"/>
      <c r="R38" s="383"/>
      <c r="S38" s="386"/>
      <c r="T38" s="392"/>
      <c r="U38" s="383"/>
      <c r="V38" s="385"/>
      <c r="W38" s="383"/>
      <c r="X38" s="383"/>
      <c r="Y38" s="383"/>
      <c r="Z38" s="383"/>
      <c r="AA38" s="383"/>
      <c r="AB38" s="383"/>
      <c r="AC38" s="383"/>
      <c r="AD38" s="386"/>
      <c r="AE38" s="383"/>
      <c r="AF38" s="387"/>
      <c r="AG38" s="385"/>
      <c r="AH38" s="383"/>
      <c r="AI38" s="383"/>
      <c r="AJ38" s="383"/>
      <c r="AK38" s="383"/>
      <c r="AL38" s="383"/>
      <c r="AM38" s="383"/>
      <c r="AN38" s="383"/>
      <c r="AO38" s="383"/>
      <c r="AP38" s="383"/>
      <c r="AQ38" s="383"/>
      <c r="AR38" s="383"/>
      <c r="AS38" s="388"/>
      <c r="AT38" s="383"/>
      <c r="AU38" s="383"/>
      <c r="AV38" s="383"/>
      <c r="AW38" s="383"/>
      <c r="AX38" s="383"/>
      <c r="AY38" s="387"/>
      <c r="AZ38" s="389"/>
    </row>
    <row r="39" s="373" customFormat="true" ht="12.75" hidden="false" customHeight="false" outlineLevel="1" collapsed="false">
      <c r="A39" s="390" t="s">
        <v>498</v>
      </c>
      <c r="B39" s="385" t="n">
        <f aca="false">SUM(C39:U39)</f>
        <v>0</v>
      </c>
      <c r="C39" s="391"/>
      <c r="D39" s="391"/>
      <c r="E39" s="391"/>
      <c r="F39" s="391"/>
      <c r="G39" s="383"/>
      <c r="H39" s="383"/>
      <c r="I39" s="383"/>
      <c r="J39" s="383"/>
      <c r="K39" s="383"/>
      <c r="L39" s="391"/>
      <c r="M39" s="383"/>
      <c r="N39" s="383"/>
      <c r="O39" s="386"/>
      <c r="P39" s="391"/>
      <c r="Q39" s="383"/>
      <c r="R39" s="383"/>
      <c r="S39" s="386"/>
      <c r="T39" s="392"/>
      <c r="U39" s="383"/>
      <c r="V39" s="385"/>
      <c r="W39" s="383"/>
      <c r="X39" s="383"/>
      <c r="Y39" s="383"/>
      <c r="Z39" s="383"/>
      <c r="AA39" s="383"/>
      <c r="AB39" s="383"/>
      <c r="AC39" s="383"/>
      <c r="AD39" s="386"/>
      <c r="AE39" s="386"/>
      <c r="AF39" s="387"/>
      <c r="AG39" s="385"/>
      <c r="AH39" s="383"/>
      <c r="AI39" s="383"/>
      <c r="AJ39" s="383"/>
      <c r="AK39" s="383"/>
      <c r="AL39" s="383"/>
      <c r="AM39" s="383"/>
      <c r="AN39" s="383"/>
      <c r="AO39" s="383"/>
      <c r="AP39" s="383"/>
      <c r="AQ39" s="383"/>
      <c r="AR39" s="383"/>
      <c r="AS39" s="388"/>
      <c r="AT39" s="383"/>
      <c r="AU39" s="383"/>
      <c r="AV39" s="383"/>
      <c r="AW39" s="383"/>
      <c r="AX39" s="383"/>
      <c r="AY39" s="387"/>
      <c r="AZ39" s="394"/>
    </row>
    <row r="40" s="373" customFormat="true" ht="6.75" hidden="false" customHeight="true" outlineLevel="1" collapsed="false">
      <c r="A40" s="381"/>
      <c r="B40" s="385" t="n">
        <f aca="false">SUM(C40:U40)</f>
        <v>0</v>
      </c>
      <c r="C40" s="383"/>
      <c r="D40" s="383"/>
      <c r="E40" s="383"/>
      <c r="F40" s="383"/>
      <c r="G40" s="383"/>
      <c r="H40" s="383"/>
      <c r="I40" s="383"/>
      <c r="J40" s="383"/>
      <c r="K40" s="383"/>
      <c r="L40" s="383"/>
      <c r="M40" s="383"/>
      <c r="N40" s="383"/>
      <c r="O40" s="386"/>
      <c r="P40" s="383"/>
      <c r="Q40" s="383"/>
      <c r="R40" s="383"/>
      <c r="S40" s="386"/>
      <c r="T40" s="392"/>
      <c r="U40" s="383"/>
      <c r="V40" s="385"/>
      <c r="W40" s="383"/>
      <c r="X40" s="383"/>
      <c r="Y40" s="383"/>
      <c r="Z40" s="383"/>
      <c r="AA40" s="383"/>
      <c r="AB40" s="383"/>
      <c r="AC40" s="383"/>
      <c r="AD40" s="386"/>
      <c r="AE40" s="383"/>
      <c r="AF40" s="387"/>
      <c r="AG40" s="385"/>
      <c r="AH40" s="383"/>
      <c r="AI40" s="383"/>
      <c r="AJ40" s="383"/>
      <c r="AK40" s="383"/>
      <c r="AL40" s="383"/>
      <c r="AM40" s="383"/>
      <c r="AN40" s="383"/>
      <c r="AO40" s="383"/>
      <c r="AP40" s="383"/>
      <c r="AQ40" s="383"/>
      <c r="AR40" s="383"/>
      <c r="AS40" s="388"/>
      <c r="AT40" s="383"/>
      <c r="AU40" s="383"/>
      <c r="AV40" s="383"/>
      <c r="AW40" s="383"/>
      <c r="AX40" s="383"/>
      <c r="AY40" s="387"/>
      <c r="AZ40" s="389"/>
    </row>
    <row r="41" s="373" customFormat="true" ht="22.5" hidden="false" customHeight="false" outlineLevel="1" collapsed="false">
      <c r="A41" s="381" t="s">
        <v>499</v>
      </c>
      <c r="B41" s="385" t="n">
        <f aca="false">SUM(C41:U41)</f>
        <v>6</v>
      </c>
      <c r="C41" s="383"/>
      <c r="D41" s="383"/>
      <c r="E41" s="383"/>
      <c r="F41" s="383"/>
      <c r="G41" s="383"/>
      <c r="H41" s="383"/>
      <c r="I41" s="383"/>
      <c r="J41" s="383"/>
      <c r="K41" s="383"/>
      <c r="L41" s="383"/>
      <c r="M41" s="383"/>
      <c r="N41" s="383"/>
      <c r="O41" s="386"/>
      <c r="P41" s="383"/>
      <c r="Q41" s="383" t="n">
        <v>6</v>
      </c>
      <c r="R41" s="383"/>
      <c r="S41" s="386"/>
      <c r="T41" s="392"/>
      <c r="U41" s="387"/>
      <c r="V41" s="385"/>
      <c r="W41" s="383"/>
      <c r="X41" s="383"/>
      <c r="Y41" s="383"/>
      <c r="Z41" s="383"/>
      <c r="AA41" s="383"/>
      <c r="AB41" s="383"/>
      <c r="AC41" s="383"/>
      <c r="AD41" s="386"/>
      <c r="AE41" s="386"/>
      <c r="AF41" s="387"/>
      <c r="AG41" s="385"/>
      <c r="AH41" s="383"/>
      <c r="AI41" s="383"/>
      <c r="AJ41" s="383"/>
      <c r="AK41" s="383"/>
      <c r="AL41" s="383" t="n">
        <v>1</v>
      </c>
      <c r="AM41" s="383"/>
      <c r="AO41" s="396" t="n">
        <f aca="false">7+1</f>
        <v>8</v>
      </c>
      <c r="AP41" s="383"/>
      <c r="AQ41" s="383"/>
      <c r="AR41" s="383"/>
      <c r="AS41" s="388"/>
      <c r="AT41" s="383"/>
      <c r="AU41" s="383"/>
      <c r="AV41" s="383"/>
      <c r="AW41" s="383"/>
      <c r="AX41" s="383"/>
      <c r="AY41" s="387"/>
      <c r="AZ41" s="394" t="s">
        <v>500</v>
      </c>
    </row>
    <row r="42" customFormat="false" ht="22.5" hidden="false" customHeight="false" outlineLevel="1" collapsed="false">
      <c r="A42" s="381" t="s">
        <v>501</v>
      </c>
      <c r="B42" s="385" t="n">
        <f aca="false">SUM(C42:U42)</f>
        <v>10</v>
      </c>
      <c r="C42" s="383"/>
      <c r="D42" s="383"/>
      <c r="E42" s="383"/>
      <c r="F42" s="383"/>
      <c r="G42" s="383"/>
      <c r="H42" s="383"/>
      <c r="I42" s="383"/>
      <c r="J42" s="383"/>
      <c r="K42" s="383"/>
      <c r="L42" s="383"/>
      <c r="M42" s="383"/>
      <c r="N42" s="383"/>
      <c r="O42" s="386"/>
      <c r="P42" s="383"/>
      <c r="Q42" s="383"/>
      <c r="R42" s="383"/>
      <c r="S42" s="386"/>
      <c r="T42" s="421" t="n">
        <f aca="false">9+1</f>
        <v>10</v>
      </c>
      <c r="U42" s="387"/>
      <c r="V42" s="385"/>
      <c r="W42" s="383"/>
      <c r="X42" s="383"/>
      <c r="Y42" s="383"/>
      <c r="Z42" s="383"/>
      <c r="AA42" s="383"/>
      <c r="AB42" s="383"/>
      <c r="AC42" s="383"/>
      <c r="AD42" s="386"/>
      <c r="AE42" s="386"/>
      <c r="AF42" s="387"/>
      <c r="AG42" s="385"/>
      <c r="AH42" s="383"/>
      <c r="AI42" s="383"/>
      <c r="AJ42" s="383"/>
      <c r="AK42" s="383"/>
      <c r="AL42" s="383"/>
      <c r="AM42" s="383"/>
      <c r="AN42" s="383"/>
      <c r="AO42" s="383"/>
      <c r="AP42" s="383"/>
      <c r="AQ42" s="383"/>
      <c r="AR42" s="383"/>
      <c r="AS42" s="388"/>
      <c r="AT42" s="383"/>
      <c r="AU42" s="383"/>
      <c r="AV42" s="383"/>
      <c r="AW42" s="383"/>
      <c r="AX42" s="383"/>
      <c r="AY42" s="387"/>
      <c r="AZ42" s="394" t="s">
        <v>502</v>
      </c>
    </row>
    <row r="43" s="405" customFormat="true" ht="19.5" hidden="false" customHeight="true" outlineLevel="1" collapsed="false">
      <c r="A43" s="374"/>
      <c r="B43" s="385" t="n">
        <f aca="false">SUM(C43:U43)</f>
        <v>0</v>
      </c>
      <c r="C43" s="398"/>
      <c r="D43" s="398"/>
      <c r="E43" s="398"/>
      <c r="F43" s="398"/>
      <c r="G43" s="398"/>
      <c r="H43" s="398"/>
      <c r="I43" s="398"/>
      <c r="J43" s="398"/>
      <c r="K43" s="398"/>
      <c r="L43" s="398"/>
      <c r="M43" s="398"/>
      <c r="N43" s="398"/>
      <c r="O43" s="398"/>
      <c r="P43" s="398"/>
      <c r="Q43" s="398"/>
      <c r="R43" s="398"/>
      <c r="S43" s="398"/>
      <c r="T43" s="399"/>
      <c r="U43" s="398"/>
      <c r="V43" s="400"/>
      <c r="W43" s="398"/>
      <c r="X43" s="398"/>
      <c r="Y43" s="398"/>
      <c r="Z43" s="398"/>
      <c r="AA43" s="398"/>
      <c r="AB43" s="398"/>
      <c r="AC43" s="398"/>
      <c r="AD43" s="398"/>
      <c r="AE43" s="398"/>
      <c r="AF43" s="422"/>
      <c r="AG43" s="400"/>
      <c r="AH43" s="398"/>
      <c r="AI43" s="398"/>
      <c r="AJ43" s="398"/>
      <c r="AK43" s="398"/>
      <c r="AL43" s="398"/>
      <c r="AM43" s="398"/>
      <c r="AN43" s="398"/>
      <c r="AO43" s="398"/>
      <c r="AP43" s="398"/>
      <c r="AQ43" s="398"/>
      <c r="AR43" s="398"/>
      <c r="AS43" s="423"/>
      <c r="AT43" s="398"/>
      <c r="AU43" s="398"/>
      <c r="AV43" s="398"/>
      <c r="AW43" s="398"/>
      <c r="AX43" s="398"/>
      <c r="AY43" s="404"/>
      <c r="AZ43" s="380"/>
    </row>
    <row r="44" customFormat="false" ht="19.5" hidden="false" customHeight="true" outlineLevel="0" collapsed="false">
      <c r="A44" s="424" t="s">
        <v>503</v>
      </c>
      <c r="B44" s="425" t="n">
        <f aca="false">SUM(B10:B43)</f>
        <v>96</v>
      </c>
      <c r="C44" s="425" t="n">
        <f aca="false">SUM(C10:C43)</f>
        <v>3</v>
      </c>
      <c r="D44" s="425" t="n">
        <f aca="false">SUM(D10:D43)</f>
        <v>9</v>
      </c>
      <c r="E44" s="425" t="n">
        <f aca="false">SUM(E10:E43)</f>
        <v>5</v>
      </c>
      <c r="F44" s="425" t="n">
        <f aca="false">SUM(F10:F43)</f>
        <v>2</v>
      </c>
      <c r="G44" s="425" t="n">
        <f aca="false">SUM(G10:G43)</f>
        <v>9</v>
      </c>
      <c r="H44" s="425" t="n">
        <f aca="false">SUM(H10:H43)</f>
        <v>2</v>
      </c>
      <c r="I44" s="425" t="n">
        <f aca="false">SUM(I10:I43)</f>
        <v>7</v>
      </c>
      <c r="J44" s="425" t="n">
        <f aca="false">SUM(J10:J43)</f>
        <v>6</v>
      </c>
      <c r="K44" s="425" t="n">
        <f aca="false">SUM(K10:K43)</f>
        <v>2</v>
      </c>
      <c r="L44" s="425" t="n">
        <f aca="false">SUM(L10:L43)</f>
        <v>1</v>
      </c>
      <c r="M44" s="425" t="n">
        <f aca="false">SUM(M10:M43)</f>
        <v>5</v>
      </c>
      <c r="N44" s="425" t="n">
        <f aca="false">SUM(N10:N43)</f>
        <v>2</v>
      </c>
      <c r="O44" s="425" t="n">
        <f aca="false">SUM(O10:O43)</f>
        <v>7</v>
      </c>
      <c r="P44" s="425" t="n">
        <f aca="false">SUM(P10:P43)</f>
        <v>3</v>
      </c>
      <c r="Q44" s="425" t="n">
        <f aca="false">SUM(Q10:Q43)</f>
        <v>15</v>
      </c>
      <c r="R44" s="425" t="n">
        <f aca="false">SUM(R10:R43)</f>
        <v>3</v>
      </c>
      <c r="S44" s="425" t="n">
        <f aca="false">SUM(S10:S43)</f>
        <v>5</v>
      </c>
      <c r="T44" s="425" t="n">
        <f aca="false">SUM(T10:T43)</f>
        <v>10</v>
      </c>
      <c r="U44" s="425" t="n">
        <f aca="false">SUM(U10:U43)</f>
        <v>0</v>
      </c>
      <c r="V44" s="425" t="n">
        <f aca="false">SUM(V10:V43)</f>
        <v>8</v>
      </c>
      <c r="W44" s="425" t="n">
        <f aca="false">SUM(W10:W43)</f>
        <v>2</v>
      </c>
      <c r="X44" s="425" t="n">
        <f aca="false">SUM(X10:X43)</f>
        <v>0</v>
      </c>
      <c r="Y44" s="425" t="n">
        <f aca="false">SUM(Y10:Y43)</f>
        <v>13</v>
      </c>
      <c r="Z44" s="425" t="n">
        <f aca="false">SUM(Z10:Z43)</f>
        <v>11</v>
      </c>
      <c r="AA44" s="425" t="n">
        <f aca="false">SUM(AA10:AA43)</f>
        <v>0</v>
      </c>
      <c r="AB44" s="425" t="n">
        <f aca="false">SUM(AB10:AB43)</f>
        <v>1</v>
      </c>
      <c r="AC44" s="425" t="n">
        <f aca="false">SUM(AC10:AC43)</f>
        <v>0</v>
      </c>
      <c r="AD44" s="425" t="n">
        <f aca="false">SUM(AD10:AD43)</f>
        <v>1</v>
      </c>
      <c r="AE44" s="425" t="n">
        <f aca="false">SUM(AE10:AE43)</f>
        <v>7</v>
      </c>
      <c r="AF44" s="425" t="n">
        <f aca="false">SUM(AF10:AF43)</f>
        <v>0</v>
      </c>
      <c r="AG44" s="425" t="n">
        <f aca="false">SUM(AG10:AG43)</f>
        <v>57</v>
      </c>
      <c r="AH44" s="425" t="n">
        <f aca="false">SUM(AH10:AH43)</f>
        <v>0</v>
      </c>
      <c r="AI44" s="425" t="n">
        <f aca="false">SUM(AI10:AI43)</f>
        <v>1</v>
      </c>
      <c r="AJ44" s="425" t="n">
        <f aca="false">SUM(AJ10:AJ43)</f>
        <v>4</v>
      </c>
      <c r="AK44" s="425" t="n">
        <f aca="false">SUM(AK10:AK43)</f>
        <v>2</v>
      </c>
      <c r="AL44" s="425" t="n">
        <f aca="false">SUM(AL10:AL43)</f>
        <v>10</v>
      </c>
      <c r="AM44" s="425" t="n">
        <f aca="false">SUM(AM10:AM43)</f>
        <v>0</v>
      </c>
      <c r="AN44" s="425" t="n">
        <f aca="false">SUM(AN10:AN43)</f>
        <v>2</v>
      </c>
      <c r="AO44" s="425" t="n">
        <f aca="false">SUM(AO10:AO43)</f>
        <v>26</v>
      </c>
      <c r="AP44" s="425" t="n">
        <f aca="false">SUM(AP10:AP43)</f>
        <v>0</v>
      </c>
      <c r="AQ44" s="425" t="n">
        <f aca="false">SUM(AQ10:AQ43)</f>
        <v>7</v>
      </c>
      <c r="AR44" s="425" t="n">
        <f aca="false">SUM(AR10:AR43)</f>
        <v>4</v>
      </c>
      <c r="AS44" s="426" t="n">
        <f aca="false">SUM(AS10:AS43)</f>
        <v>5</v>
      </c>
      <c r="AT44" s="425" t="n">
        <f aca="false">SUM(AT10:AT43)</f>
        <v>0</v>
      </c>
      <c r="AU44" s="425" t="n">
        <f aca="false">SUM(AU10:AU43)</f>
        <v>0</v>
      </c>
      <c r="AV44" s="425" t="n">
        <f aca="false">SUM(AV10:AV43)</f>
        <v>1</v>
      </c>
      <c r="AW44" s="425" t="n">
        <f aca="false">SUM(AW10:AW43)</f>
        <v>0</v>
      </c>
      <c r="AX44" s="425" t="n">
        <f aca="false">SUM(AX10:AX43)</f>
        <v>0</v>
      </c>
      <c r="AY44" s="425" t="n">
        <f aca="false">SUM(AY10:AY43)</f>
        <v>0</v>
      </c>
      <c r="AZ44" s="427"/>
    </row>
    <row r="46" customFormat="false" ht="12.75" hidden="false" customHeight="false" outlineLevel="0" collapsed="false">
      <c r="AG46" s="428"/>
    </row>
  </sheetData>
  <mergeCells count="5">
    <mergeCell ref="B1:AZ1"/>
    <mergeCell ref="A2:AZ2"/>
    <mergeCell ref="B3:U3"/>
    <mergeCell ref="V3:AF3"/>
    <mergeCell ref="AG3:AY3"/>
  </mergeCells>
  <printOptions headings="false" gridLines="false" gridLinesSet="true" horizontalCentered="true" verticalCentered="false"/>
  <pageMargins left="0.39375" right="0.39375" top="0.433333333333333" bottom="0.354166666666667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F&amp;C&amp;"Arial,Regular"&amp;D&amp;R&amp;"Arial,Regular"&amp;A -  Page &amp;P/&amp;N</oddHeader>
    <oddFooter>&amp;L&amp;"Lucida Handwriting,Regular"&amp;14ADF&amp;C&amp;"Arial,Regular"COGNIN&amp;R&amp;"Arial,Regular"Tél : 04 79 69 80 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0:50:43Z</dcterms:created>
  <dc:creator>BETREM</dc:creator>
  <dc:description/>
  <dc:language>en-US</dc:language>
  <cp:lastModifiedBy>Jean-Marc BREMU</cp:lastModifiedBy>
  <cp:lastPrinted>2019-01-11T14:18:35Z</cp:lastPrinted>
  <dcterms:modified xsi:type="dcterms:W3CDTF">2019-01-11T14:18:54Z</dcterms:modified>
  <cp:revision>0</cp:revision>
  <dc:subject/>
  <dc:title/>
</cp:coreProperties>
</file>