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nt propos" sheetId="1" state="visible" r:id="rId2"/>
    <sheet name="DPGF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DPGF!$A$1:$F$506</definedName>
    <definedName function="false" hidden="false" localSheetId="1" name="_xlnm.Print_Titles" vbProcedure="false">DPGF!$1:$3</definedName>
    <definedName function="false" hidden="false" name="AEP" vbProcedure="false">#REF!</definedName>
    <definedName function="false" hidden="false" name="alim" vbProcedure="false">#REF!</definedName>
    <definedName function="false" hidden="false" name="BASE" vbProcedure="false">#REF!</definedName>
    <definedName function="false" hidden="false" name="CageA" vbProcedure="false">#REF!</definedName>
    <definedName function="false" hidden="false" name="cap" vbProcedure="false">#REF!</definedName>
    <definedName function="false" hidden="false" name="cf" vbProcedure="false">#REF!</definedName>
    <definedName function="false" hidden="false" name="ch" vbProcedure="false">#REF!</definedName>
    <definedName function="false" hidden="false" name="chauffage" vbProcedure="false">#REF!</definedName>
    <definedName function="false" hidden="false" name="COE" vbProcedure="false">#REF!</definedName>
    <definedName function="false" hidden="false" name="coef" vbProcedure="false">#REF!</definedName>
    <definedName function="false" hidden="false" name="deper_S" vbProcedure="false">#REF!</definedName>
    <definedName function="false" hidden="false" name="depose" vbProcedure="false">#REF!</definedName>
    <definedName function="false" hidden="false" name="diam" vbProcedure="false">#REF!</definedName>
    <definedName function="false" hidden="false" name="Distrib" vbProcedure="false">#REF!</definedName>
    <definedName function="false" hidden="false" name="déper" vbProcedure="false">#REF!</definedName>
    <definedName function="false" hidden="false" name="Déperclim" vbProcedure="false">#REF!</definedName>
    <definedName function="false" hidden="false" name="el" vbProcedure="false">#REF!</definedName>
    <definedName function="false" hidden="false" name="EVAC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gaine" vbProcedure="false">#REF!</definedName>
    <definedName function="false" hidden="false" name="grilleinstallée_b" vbProcedure="false">#REF!</definedName>
    <definedName function="false" hidden="false" name="grilleinstallée_c" vbProcedure="false">#REF!</definedName>
    <definedName function="false" hidden="false" name="grille_installée" vbProcedure="false">#REF!</definedName>
    <definedName function="false" hidden="false" name="hmtb" vbProcedure="false">#REF!</definedName>
    <definedName function="false" hidden="false" name="I_démarrage" vbProcedure="false">#REF!</definedName>
    <definedName function="false" hidden="false" name="logements" vbProcedure="false">#REF!</definedName>
    <definedName function="false" hidden="false" name="logements_b" vbProcedure="false">#REF!</definedName>
    <definedName function="false" hidden="false" name="logements_c" vbProcedure="false">#REF!</definedName>
    <definedName function="false" hidden="false" name="lustrerie" vbProcedure="false">#REF!</definedName>
    <definedName function="false" hidden="false" name="Niveau" vbProcedure="false">#REF!</definedName>
    <definedName function="false" hidden="false" name="niveau_b" vbProcedure="false">#REF!</definedName>
    <definedName function="false" hidden="false" name="niveau_c" vbProcedure="false">#REF!</definedName>
    <definedName function="false" hidden="false" name="nl" vbProcedure="false">#REF!</definedName>
    <definedName function="false" hidden="false" name="P" vbProcedure="false">'[1]DGPF-dce'!$FG41636</definedName>
    <definedName function="false" hidden="false" name="Pabs" vbProcedure="false">#REF!</definedName>
    <definedName function="false" hidden="false" name="PAC" vbProcedure="false">#REF!</definedName>
    <definedName function="false" hidden="false" name="PAC2" vbProcedure="false">#REF!</definedName>
    <definedName function="false" hidden="false" name="pacinstallée_b" vbProcedure="false">#REF!</definedName>
    <definedName function="false" hidden="false" name="pacinstalléé_c" vbProcedure="false">#REF!</definedName>
    <definedName function="false" hidden="false" name="pac_installée" vbProcedure="false">#REF!</definedName>
    <definedName function="false" hidden="false" name="pch" vbProcedure="false">#REF!</definedName>
    <definedName function="false" hidden="false" name="plomberie" vbProcedure="false">#REF!</definedName>
    <definedName function="false" hidden="false" name="PP" vbProcedure="false">'[1]DGPF-dce'!$EK35982</definedName>
    <definedName function="false" hidden="false" name="PR" vbProcedure="false">[3]DPGF!$FO$171</definedName>
    <definedName function="false" hidden="false" name="prixkg" vbProcedure="false">[6]PRIXGAINE!$C$4</definedName>
    <definedName function="false" hidden="false" name="P_nominale" vbProcedure="false">#REF!</definedName>
    <definedName function="false" hidden="false" name="qm" vbProcedure="false">#REF!</definedName>
    <definedName function="false" hidden="false" name="qm1" vbProcedure="false">#REF!</definedName>
    <definedName function="false" hidden="false" name="qm2" vbProcedure="false">#REF!</definedName>
    <definedName function="false" hidden="false" name="Q_ventil" vbProcedure="false">#REF!</definedName>
    <definedName function="false" hidden="false" name="rayonnant" vbProcedure="false">#REF!</definedName>
    <definedName function="false" hidden="false" name="rec1" vbProcedure="false">'[1]DGPF-dce'!$FG41636</definedName>
    <definedName function="false" hidden="false" name="rec2" vbProcedure="false">'[1]DGPF-dce'!$EK35982</definedName>
    <definedName function="false" hidden="false" name="Repères" vbProcedure="false">#REF!</definedName>
    <definedName function="false" hidden="false" name="repères_b" vbProcedure="false">#REF!</definedName>
    <definedName function="false" hidden="false" name="repères_c" vbProcedure="false">#REF!</definedName>
    <definedName function="false" hidden="false" name="resis" vbProcedure="false">#REF!</definedName>
    <definedName function="false" hidden="false" name="RG1" vbProcedure="false">#REF!</definedName>
    <definedName function="false" hidden="false" name="rg10" vbProcedure="false">#REF!</definedName>
    <definedName function="false" hidden="false" name="rg11" vbProcedure="false">#REF!</definedName>
    <definedName function="false" hidden="false" name="rg12" vbProcedure="false">#REF!</definedName>
    <definedName function="false" hidden="false" name="rg13" vbProcedure="false">#REF!</definedName>
    <definedName function="false" hidden="false" name="RG2" vbProcedure="false">#REF!</definedName>
    <definedName function="false" hidden="false" name="rg3" vbProcedure="false">#REF!</definedName>
    <definedName function="false" hidden="false" name="rg4" vbProcedure="false">#REF!</definedName>
    <definedName function="false" hidden="false" name="rg5" vbProcedure="false">#REF!</definedName>
    <definedName function="false" hidden="false" name="rg6" vbProcedure="false">#REF!</definedName>
    <definedName function="false" hidden="false" name="rg7" vbProcedure="false">#REF!</definedName>
    <definedName function="false" hidden="false" name="rg8" vbProcedure="false">#REF!</definedName>
    <definedName function="false" hidden="false" name="rg9" vbProcedure="false">#REF!</definedName>
    <definedName function="false" hidden="false" name="rinf" vbProcedure="false">#REF!</definedName>
    <definedName function="false" hidden="false" name="rsup" vbProcedure="false">#REF!</definedName>
    <definedName function="false" hidden="false" name="Sanit" vbProcedure="false">#REF!</definedName>
    <definedName function="false" hidden="false" name="scm" vbProcedure="false">#REF!</definedName>
    <definedName function="false" hidden="false" name="securite" vbProcedure="false">#REF!</definedName>
    <definedName function="false" hidden="false" name="sim" vbProcedure="false">#REF!</definedName>
    <definedName function="false" hidden="false" name="SIM1" vbProcedure="false">#REF!</definedName>
    <definedName function="false" hidden="false" name="smm" vbProcedure="false">#REF!</definedName>
    <definedName function="false" hidden="false" name="smm1" vbProcedure="false">#REF!</definedName>
    <definedName function="false" hidden="false" name="smm2" vbProcedure="false">#REF!</definedName>
    <definedName function="false" hidden="false" name="st1_1" vbProcedure="false">#REF!</definedName>
    <definedName function="false" hidden="false" name="st1_10" vbProcedure="false">#REF!</definedName>
    <definedName function="false" hidden="false" name="st1_2" vbProcedure="false">#REF!</definedName>
    <definedName function="false" hidden="false" name="st1_3" vbProcedure="false">#REF!</definedName>
    <definedName function="false" hidden="false" name="st21" vbProcedure="false">#REF!</definedName>
    <definedName function="false" hidden="false" name="st22" vbProcedure="false">#REF!</definedName>
    <definedName function="false" hidden="false" name="st23" vbProcedure="false">#REF!</definedName>
    <definedName function="false" hidden="false" name="st24" vbProcedure="false">#REF!</definedName>
    <definedName function="false" hidden="false" name="st25" vbProcedure="false">#REF!</definedName>
    <definedName function="false" hidden="false" name="st3_2" vbProcedure="false">#REF!</definedName>
    <definedName function="false" hidden="false" name="stot1_1" vbProcedure="false">#REF!</definedName>
    <definedName function="false" hidden="false" name="stot1_2" vbProcedure="false">#REF!</definedName>
    <definedName function="false" hidden="false" name="stot1_3" vbProcedure="false">#REF!</definedName>
    <definedName function="false" hidden="false" name="stot2_1" vbProcedure="false">#REF!</definedName>
    <definedName function="false" hidden="false" name="stot2_2" vbProcedure="false">#REF!</definedName>
    <definedName function="false" hidden="false" name="stot2_3" vbProcedure="false">#REF!</definedName>
    <definedName function="false" hidden="false" name="stot3_1" vbProcedure="false">#REF!</definedName>
    <definedName function="false" hidden="false" name="stot3_2" vbProcedure="false">#REF!</definedName>
    <definedName function="false" hidden="false" name="stot3_3" vbProcedure="false">#REF!</definedName>
    <definedName function="false" hidden="false" name="stot3_4" vbProcedure="false">#REF!</definedName>
    <definedName function="false" hidden="false" name="stot3_5" vbProcedure="false">#REF!</definedName>
    <definedName function="false" hidden="false" name="stot4_1" vbProcedure="false">#REF!</definedName>
    <definedName function="false" hidden="false" name="stot4_2" vbProcedure="false">#REF!</definedName>
    <definedName function="false" hidden="false" name="stot4_3" vbProcedure="false">#REF!</definedName>
    <definedName function="false" hidden="false" name="stot4_4" vbProcedure="false">#REF!</definedName>
    <definedName function="false" hidden="false" name="stot5_1" vbProcedure="false">#REF!</definedName>
    <definedName function="false" hidden="false" name="stot5_2" vbProcedure="false">#REF!</definedName>
    <definedName function="false" hidden="false" name="supp" vbProcedure="false">#REF!</definedName>
    <definedName function="false" hidden="false" name="S_Serviettes" vbProcedure="false">#REF!</definedName>
    <definedName function="false" hidden="false" name="Sécu" vbProcedure="false">#REF!</definedName>
    <definedName function="false" hidden="false" name="TAILLEPAC" vbProcedure="false">#REF!</definedName>
    <definedName function="false" hidden="false" name="Tel" vbProcedure="false">[3]DPGF!$BC$55</definedName>
    <definedName function="false" hidden="false" name="telinfo" vbProcedure="false">#REF!</definedName>
    <definedName function="false" hidden="false" name="tgbt" vbProcedure="false">#REF!</definedName>
    <definedName function="false" hidden="false" name="tit1" vbProcedure="false">#REF!</definedName>
    <definedName function="false" hidden="false" name="tit2" vbProcedure="false">#REF!</definedName>
    <definedName function="false" hidden="false" name="tit3" vbProcedure="false">#REF!</definedName>
    <definedName function="false" hidden="false" name="tit4" vbProcedure="false">#REF!</definedName>
    <definedName function="false" hidden="false" name="tit5" vbProcedure="false">#REF!</definedName>
    <definedName function="false" hidden="false" name="tot1" vbProcedure="false">#REF!</definedName>
    <definedName function="false" hidden="false" name="tot2" vbProcedure="false">#REF!</definedName>
    <definedName function="false" hidden="false" name="tot3" vbProcedure="false">#REF!</definedName>
    <definedName function="false" hidden="false" name="tot4" vbProcedure="false">#REF!</definedName>
    <definedName function="false" hidden="false" name="tot5" vbProcedure="false">#REF!</definedName>
    <definedName function="false" hidden="false" name="tota2" vbProcedure="false">[4]CHAUFFAGE!$Z$6426</definedName>
    <definedName function="false" hidden="false" name="totacv" vbProcedure="false">'[5]'!$FF41379</definedName>
    <definedName function="false" hidden="false" name="totadv" vbProcedure="false">'[5]'!$FO43692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  <definedName function="false" hidden="false" name="totalcf" vbProcedure="false">#REF!</definedName>
    <definedName function="false" hidden="false" name="totalcfl" vbProcedure="false">#REF!</definedName>
    <definedName function="false" hidden="false" name="totalel" vbProcedure="false">#REF!</definedName>
    <definedName function="false" hidden="false" name="totalell" vbProcedure="false">#REF!</definedName>
    <definedName function="false" hidden="false" name="totcf" vbProcedure="false">'[1]DGPF-dce'!$AJ$8996</definedName>
    <definedName function="false" hidden="false" name="TOTCF1" vbProcedure="false">'[2]gril.elec'!$AL$38</definedName>
    <definedName function="false" hidden="false" name="TOTCF2" vbProcedure="false">'[2]gril.elec'!$BF$58</definedName>
    <definedName function="false" hidden="false" name="totch" vbProcedure="false">'[1]DGPF-dce'!IP63738</definedName>
    <definedName function="false" hidden="false" name="totel" vbProcedure="false">'[1]DGPF-dce'!HC53715</definedName>
    <definedName function="false" hidden="false" name="TOTES1" vbProcedure="false">'[2]ecl.secur'!$Y$25</definedName>
    <definedName function="false" hidden="false" name="TOTES2" vbProcedure="false">'[2]ecl.secur'!$AF$32</definedName>
    <definedName function="false" hidden="false" name="totht" vbProcedure="false">#REF!</definedName>
    <definedName function="false" hidden="false" name="TV" vbProcedure="false">[3]DPGF!$BK$63</definedName>
    <definedName function="false" hidden="false" name="TVA" vbProcedure="false">#REF!</definedName>
    <definedName function="false" hidden="false" name="typelogement" vbProcedure="false">#REF!</definedName>
    <definedName function="false" hidden="false" name="type_logements" vbProcedure="false">#REF!</definedName>
    <definedName function="false" hidden="false" name="Ventil" vbProcedure="false">#REF!</definedName>
    <definedName function="false" hidden="false" name="video" vbProcedure="false">#REF!</definedName>
    <definedName function="false" hidden="false" name="vm" vbProcedure="false">#REF!</definedName>
    <definedName function="false" hidden="false" name="vm1" vbProcedure="false">#REF!</definedName>
    <definedName function="false" hidden="false" name="vm2" vbProcedure="false">#REF!</definedName>
    <definedName function="false" hidden="false" name="VMC" vbProcedure="false">#REF!</definedName>
    <definedName function="false" hidden="false" localSheetId="0" name="p" vbProcedure="false">[7]DPGF!BO$16706</definedName>
    <definedName function="false" hidden="false" localSheetId="0" name="pp" vbProcedure="false">[7]DPGF!DA$26472</definedName>
    <definedName function="false" hidden="false" localSheetId="0" name="tgbt" vbProcedure="false">#REF!</definedName>
    <definedName function="false" hidden="false" localSheetId="0" name="totel" vbProcedure="false">[7]DPGF!HC53715</definedName>
    <definedName function="false" hidden="false" localSheetId="1" name="nl" vbProcedure="false">#REF!</definedName>
    <definedName function="false" hidden="false" localSheetId="1" name="p" vbProcedure="false">#REF!</definedName>
    <definedName function="false" hidden="false" localSheetId="1" name="pp" vbProcedure="false">#REF!</definedName>
    <definedName function="false" hidden="false" localSheetId="1" name="totel" vbProcedure="false">#REF!</definedName>
    <definedName function="false" hidden="false" localSheetId="1" name="_Toc149988818" vbProcedure="false">#REF!</definedName>
    <definedName function="false" hidden="false" localSheetId="1" name="_Toc149988821" vbProcedure="false">#REF!</definedName>
    <definedName function="false" hidden="false" localSheetId="1" name="_Toc149988822" vbProcedure="false">#REF!</definedName>
    <definedName function="false" hidden="false" localSheetId="1" name="_Toc149988823" vbProcedure="false">#REF!</definedName>
    <definedName function="false" hidden="false" localSheetId="1" name="_Toc149988824" vbProcedure="false">#REF!</definedName>
    <definedName function="false" hidden="false" localSheetId="1" name="_Toc166318655" vbProcedure="false">#REF!</definedName>
    <definedName function="false" hidden="false" localSheetId="1" name="_Toc166318657" vbProcedure="false">#REF!</definedName>
    <definedName function="false" hidden="false" localSheetId="1" name="_Toc166318658" vbProcedure="false">#REF!</definedName>
    <definedName function="false" hidden="false" localSheetId="1" name="_Toc166318659" vbProcedure="false">#REF!</definedName>
    <definedName function="false" hidden="false" localSheetId="1" name="_Toc185823572" vbProcedure="false">#REF!</definedName>
    <definedName function="false" hidden="false" localSheetId="1" name="_Toc219531396" vbProcedure="false">#REF!</definedName>
    <definedName function="false" hidden="false" localSheetId="1" name="_Toc252201147" vbProcedure="false">#REF!</definedName>
    <definedName function="false" hidden="false" localSheetId="1" name="_Toc252201148" vbProcedure="false">#REF!</definedName>
    <definedName function="false" hidden="false" localSheetId="1" name="_Toc252201152" vbProcedure="false">#REF!</definedName>
    <definedName function="false" hidden="false" localSheetId="1" name="_Toc252201161" vbProcedure="false">#REF!</definedName>
    <definedName function="false" hidden="false" localSheetId="1" name="_Toc252201163" vbProcedure="false">#REF!</definedName>
    <definedName function="false" hidden="false" localSheetId="1" name="_Toc252201165" vbProcedure="false">#REF!</definedName>
    <definedName function="false" hidden="false" localSheetId="1" name="_Toc252201168" vbProcedure="false">#REF!</definedName>
    <definedName function="false" hidden="false" localSheetId="1" name="_Toc252201170" vbProcedure="false">#REF!</definedName>
    <definedName function="false" hidden="false" localSheetId="1" name="_Toc252201172" vbProcedure="false">#REF!</definedName>
    <definedName function="false" hidden="false" localSheetId="1" name="_Toc252201173" vbProcedure="false">#REF!</definedName>
    <definedName function="false" hidden="false" localSheetId="1" name="_Toc252201174" vbProcedure="false">#REF!</definedName>
    <definedName function="false" hidden="false" localSheetId="1" name="_Toc252201178" vbProcedure="false">#REF!</definedName>
    <definedName function="false" hidden="false" localSheetId="1" name="_Toc298828459" vbProcedure="false">DPGF!$B$246</definedName>
    <definedName function="false" hidden="false" localSheetId="1" name="_Toc35334748" vbProcedure="false">#REF!</definedName>
    <definedName function="false" hidden="false" localSheetId="1" name="_Toc358746054" vbProcedure="false">#REF!</definedName>
    <definedName function="false" hidden="false" localSheetId="1" name="_Toc359320140" vbProcedure="false">#REF!</definedName>
    <definedName function="false" hidden="false" localSheetId="1" name="_Toc37731144" vbProcedure="false">#REF!</definedName>
    <definedName function="false" hidden="false" localSheetId="1" name="_Toc437945928" vbProcedure="false">#REF!</definedName>
    <definedName function="false" hidden="false" localSheetId="1" name="_Toc437945929" vbProcedure="false">DPGF!$B$205</definedName>
    <definedName function="false" hidden="false" localSheetId="1" name="_Toc437945931" vbProcedure="false">#REF!</definedName>
    <definedName function="false" hidden="false" localSheetId="1" name="_Toc508010138" vbProcedure="false">#REF!</definedName>
    <definedName function="false" hidden="false" localSheetId="1" name="_Toc523306788" vbProcedure="false">#REF!</definedName>
    <definedName function="false" hidden="false" localSheetId="1" name="_Toc91322762" vbProcedure="false">#REF!</definedName>
    <definedName function="false" hidden="false" localSheetId="1" name="_Toc913227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07">
  <si>
    <t xml:space="preserve">Centre de loisirs - Le Touvet (38)</t>
  </si>
  <si>
    <t xml:space="preserve">2018012</t>
  </si>
  <si>
    <t xml:space="preserve">DCE                               DPGF DU  LOT N°12 : PLOMBERIE SANITAIRES – CHAUFFAGE GAZ – VENTILATION</t>
  </si>
  <si>
    <t xml:space="preserve">AVANT-PROPOS</t>
  </si>
  <si>
    <t xml:space="preserve">Ce document est remis à titre indicatif à l'entreprise qui prend la responsabilité de la nature des matériaux et des quantités nécessaires pour une parfaite mise en oeuvre des travaux prévus au descriptif.</t>
  </si>
  <si>
    <t xml:space="preserve">Ce document peut être complété si l'entrepreneur le juge nécessaire.</t>
  </si>
  <si>
    <t xml:space="preserve">Les prix unitaires seront calculés en tenant compte des chutes, coupes, pertes normales, etc...</t>
  </si>
  <si>
    <t xml:space="preserve">Il devra être tenu compte des accessoires nécessaires au montage et à la bonne exécution des travaux, que chaque entreprise devra évaluer en fonction de ses méthodes habituelles de travail.</t>
  </si>
  <si>
    <t xml:space="preserve">Les prix seront indiqués en Euro ( € ) </t>
  </si>
  <si>
    <t xml:space="preserve">Article</t>
  </si>
  <si>
    <t xml:space="preserve">Désignation</t>
  </si>
  <si>
    <t xml:space="preserve">Type</t>
  </si>
  <si>
    <t xml:space="preserve">Qté</t>
  </si>
  <si>
    <t xml:space="preserve">Px Unitaire</t>
  </si>
  <si>
    <t xml:space="preserve">Px Total</t>
  </si>
  <si>
    <t xml:space="preserve">D.0</t>
  </si>
  <si>
    <t xml:space="preserve">PRESTATIONS CONNEXES</t>
  </si>
  <si>
    <t xml:space="preserve">D.0.1</t>
  </si>
  <si>
    <t xml:space="preserve">PRESCRIPTIONS ETANCHEITE A L’AIR</t>
  </si>
  <si>
    <t xml:space="preserve">PM</t>
  </si>
  <si>
    <t xml:space="preserve">D.0.2</t>
  </si>
  <si>
    <t xml:space="preserve">VISITE PREALABLE</t>
  </si>
  <si>
    <t xml:space="preserve">D.0.3</t>
  </si>
  <si>
    <t xml:space="preserve">LABEL &amp; QUALIGAZ</t>
  </si>
  <si>
    <t xml:space="preserve">Contrôle QUALIGAZ des installations de chauffage</t>
  </si>
  <si>
    <t xml:space="preserve">ens</t>
  </si>
  <si>
    <t xml:space="preserve">Niveau RT 2017 Existant</t>
  </si>
  <si>
    <t xml:space="preserve">D.0.4</t>
  </si>
  <si>
    <t xml:space="preserve">INSTALLATIONS DE CHANTIER selon CCTP</t>
  </si>
  <si>
    <t xml:space="preserve">D.0.5</t>
  </si>
  <si>
    <t xml:space="preserve">TRAVAUX DE DEPOSE ET D’EVACUATION selon CCTP</t>
  </si>
  <si>
    <t xml:space="preserve">D.0.6</t>
  </si>
  <si>
    <t xml:space="preserve">PERCEMENTS ET REBOUCHAGES</t>
  </si>
  <si>
    <t xml:space="preserve">Gros percements en murs Ø 75 mm moyen</t>
  </si>
  <si>
    <t xml:space="preserve">Gros percements en murs Ø 100 mm moyen</t>
  </si>
  <si>
    <t xml:space="preserve">Gros percements en murs Ø 125 mm moyen</t>
  </si>
  <si>
    <t xml:space="preserve">Gros percements en murs Ø 150 mm moyen</t>
  </si>
  <si>
    <t xml:space="preserve">Regarnissages dans un matériau identique au support</t>
  </si>
  <si>
    <t xml:space="preserve">TOTAL PRESTATIONS CONNEXES en € HT</t>
  </si>
  <si>
    <t xml:space="preserve">D.1</t>
  </si>
  <si>
    <t xml:space="preserve">PLOMBERIE SANITAIRES</t>
  </si>
  <si>
    <t xml:space="preserve">D.1.1</t>
  </si>
  <si>
    <t xml:space="preserve">ADDUCTION ET DISTRIBUTION GENERALE D'EAU FROIDE - ROBINETTERIE</t>
  </si>
  <si>
    <t xml:space="preserve">D.1.1.1</t>
  </si>
  <si>
    <t xml:space="preserve">Réseau d’adduction en polyéthylène haute densité</t>
  </si>
  <si>
    <t xml:space="preserve">Tube PEHD Ø 24,8 X 32 mm prévu aux lots VRD &amp; Gros Œuvre</t>
  </si>
  <si>
    <t xml:space="preserve">Raccords PEHD / Cuivre DN 25 int</t>
  </si>
  <si>
    <t xml:space="preserve">Vanne d'isolement direct type ¼ de tour DN 32 équipée suivant CCTP</t>
  </si>
  <si>
    <t xml:space="preserve">D.1.1.2</t>
  </si>
  <si>
    <t xml:space="preserve">Equipements pour adduction </t>
  </si>
  <si>
    <t xml:space="preserve">Vannes d'arrêt général type 1/4 de tour DN 25</t>
  </si>
  <si>
    <t xml:space="preserve">u</t>
  </si>
  <si>
    <t xml:space="preserve">Clapet anti-pollution DN 25</t>
  </si>
  <si>
    <t xml:space="preserve">Filtre à tamis inox suivant CCTP</t>
  </si>
  <si>
    <t xml:space="preserve">Détendeur réglable à 3 bar avec manomètre</t>
  </si>
  <si>
    <t xml:space="preserve">Compteur d’eau avec sortie à impulsions</t>
  </si>
  <si>
    <r>
      <rPr>
        <sz val="10"/>
        <rFont val="Arial"/>
        <family val="2"/>
      </rPr>
      <t xml:space="preserve">Anti-tartre type BWT Aquatotal suivant CCTP</t>
    </r>
    <r>
      <rPr>
        <sz val="10"/>
        <color rgb="FFFF0000"/>
        <rFont val="Arial"/>
        <family val="2"/>
      </rPr>
      <t xml:space="preserve"> yc raccordt élec</t>
    </r>
  </si>
  <si>
    <t xml:space="preserve">D.1.1.3</t>
  </si>
  <si>
    <t xml:space="preserve">Réseaux apparents en cuivre écroui</t>
  </si>
  <si>
    <r>
      <rPr>
        <sz val="10"/>
        <rFont val="Arial"/>
        <family val="2"/>
      </rPr>
      <t xml:space="preserve">Distribution en eau froide  en cuivre écroui, compris fixations, accessoires, coudes etc :</t>
    </r>
    <r>
      <rPr>
        <b val="true"/>
        <sz val="10"/>
        <rFont val="Arial"/>
        <family val="2"/>
      </rPr>
      <t xml:space="preserve"> entre la chaufferie et les nourrices</t>
    </r>
  </si>
  <si>
    <t xml:space="preserve">- 20 x 22 mm</t>
  </si>
  <si>
    <t xml:space="preserve">m</t>
  </si>
  <si>
    <t xml:space="preserve">- 26 x 28 mm</t>
  </si>
  <si>
    <t xml:space="preserve">- 14 x 16 mm pour point de puisage</t>
  </si>
  <si>
    <t xml:space="preserve">D.1.1.4</t>
  </si>
  <si>
    <t xml:space="preserve">Calorifuge des canalisations</t>
  </si>
  <si>
    <t xml:space="preserve">Manchons isolants ARMAFLEX AC 19 mm , pour Ø ext :</t>
  </si>
  <si>
    <t xml:space="preserve">- Ø 22</t>
  </si>
  <si>
    <t xml:space="preserve">- Ø 28</t>
  </si>
  <si>
    <t xml:space="preserve">- Ø 16</t>
  </si>
  <si>
    <t xml:space="preserve">D.1.1.5</t>
  </si>
  <si>
    <t xml:space="preserve">Anti-bélier à ressort </t>
  </si>
  <si>
    <t xml:space="preserve">Localisation : au niveau des nourrices eau froide</t>
  </si>
  <si>
    <t xml:space="preserve">Sous-Total Plomberie Adduction générale d'eau froide - robinetterie en € HT</t>
  </si>
  <si>
    <t xml:space="preserve">D.1.2</t>
  </si>
  <si>
    <t xml:space="preserve">DISTRIBUTION EAU FROIDE – EAU CHAUDE – EAU MITIGEE</t>
  </si>
  <si>
    <t xml:space="preserve">D.1.2.1</t>
  </si>
  <si>
    <t xml:space="preserve">Tube cuivre écroui apparent</t>
  </si>
  <si>
    <t xml:space="preserve">Tube cuivre écroui pour distribution EF et EC :</t>
  </si>
  <si>
    <t xml:space="preserve">Accessoires : Vannes 1/4 de tour à boisseau sphérique, Té équilibrage etc…</t>
  </si>
  <si>
    <t xml:space="preserve">D.1.2.2</t>
  </si>
  <si>
    <t xml:space="preserve">Calorifuge</t>
  </si>
  <si>
    <t xml:space="preserve">Manchons isolants ARMAFLEX AC 24 mm , pour Ø ext :</t>
  </si>
  <si>
    <t xml:space="preserve">D.1.2.3</t>
  </si>
  <si>
    <t xml:space="preserve">Nourrices</t>
  </si>
  <si>
    <t xml:space="preserve">Nourrices équipées avec vannes sur chaque départ suivant plans</t>
  </si>
  <si>
    <t xml:space="preserve">D.1.2.4</t>
  </si>
  <si>
    <t xml:space="preserve">Tube PER en faux-plafond</t>
  </si>
  <si>
    <t xml:space="preserve">Tube PER en fx-pld et cloison avec fourreau ICT selon CCTP :</t>
  </si>
  <si>
    <t xml:space="preserve">- 10 x 12 mm WC</t>
  </si>
  <si>
    <t xml:space="preserve">- 13 x 16 mm</t>
  </si>
  <si>
    <t xml:space="preserve">- 16 x 20 mm Douches et Eviers</t>
  </si>
  <si>
    <t xml:space="preserve">D.1.2.5</t>
  </si>
  <si>
    <t xml:space="preserve">Tube PE multicouches pré-isolé sous dallage</t>
  </si>
  <si>
    <r>
      <rPr>
        <sz val="10"/>
        <rFont val="Arial"/>
        <family val="2"/>
      </rPr>
      <t xml:space="preserve">Tube PE multicouches pré-isolé avec 10 mm  Ø 16/20 mm sous dallage et </t>
    </r>
    <r>
      <rPr>
        <u val="single"/>
        <sz val="10"/>
        <rFont val="Arial"/>
        <family val="2"/>
      </rPr>
      <t xml:space="preserve">hors gel</t>
    </r>
    <r>
      <rPr>
        <sz val="10"/>
        <rFont val="Arial"/>
        <family val="2"/>
      </rPr>
      <t xml:space="preserve"> avec fourreau TPC selon CCTP, raccords, fixations et sujétions</t>
    </r>
  </si>
  <si>
    <t xml:space="preserve">D.1.2.6</t>
  </si>
  <si>
    <t xml:space="preserve">Tube PE multicouches pré-isolé</t>
  </si>
  <si>
    <t xml:space="preserve">Tube en PE Multicouches pré-isolé avec 10 mm Ø 16/20 mm avec fourreau, raccords, fixations et sujétions</t>
  </si>
  <si>
    <t xml:space="preserve">Sous-Total Plomberie Distribution eau froide - eau chaude - eau mitigée en € HT</t>
  </si>
  <si>
    <t xml:space="preserve">D.1.3</t>
  </si>
  <si>
    <t xml:space="preserve">PRODUCTION D'EAU CHAUDE SANITAIRE</t>
  </si>
  <si>
    <t xml:space="preserve">D.1.3.1</t>
  </si>
  <si>
    <t xml:space="preserve">Chauffe-eau électrique instantané compact</t>
  </si>
  <si>
    <t xml:space="preserve">Chauffe-eau électrique instantané compact forte puissance suivant CCTP, compris raccordement EU, élec, accessoires de montage, robinet d'arrêt etc…</t>
  </si>
  <si>
    <t xml:space="preserve">D.1.3.3</t>
  </si>
  <si>
    <t xml:space="preserve">Mitigeurs individuels</t>
  </si>
  <si>
    <t xml:space="preserve"> </t>
  </si>
  <si>
    <t xml:space="preserve">Mitigeurs individuels équipés suivant CCTP</t>
  </si>
  <si>
    <t xml:space="preserve">2 Filtres et 2 vannes d'arrêt DN 20 suivant CCTP</t>
  </si>
  <si>
    <t xml:space="preserve">Sous-Total Plomberie Production d'eau chaude sanitaire en € HT</t>
  </si>
  <si>
    <t xml:space="preserve">D.1.4</t>
  </si>
  <si>
    <t xml:space="preserve">APPAREILS SANITAIRES DU CENTRE DE LOISIRS</t>
  </si>
  <si>
    <t xml:space="preserve">D.1.4.1</t>
  </si>
  <si>
    <r>
      <rPr>
        <b val="true"/>
        <sz val="10"/>
        <rFont val="Arial"/>
        <family val="2"/>
      </rPr>
      <t xml:space="preserve">Déversoir mural de 45 à grille </t>
    </r>
    <r>
      <rPr>
        <sz val="10"/>
        <rFont val="Arial"/>
        <family val="2"/>
      </rPr>
      <t xml:space="preserve">suivant CCTP</t>
    </r>
  </si>
  <si>
    <t xml:space="preserve">D.1.4.2</t>
  </si>
  <si>
    <r>
      <rPr>
        <b val="true"/>
        <sz val="10"/>
        <rFont val="Arial"/>
        <family val="2"/>
      </rPr>
      <t xml:space="preserve">Ensemble WC suspendu PMR</t>
    </r>
    <r>
      <rPr>
        <sz val="10"/>
        <rFont val="Arial"/>
        <family val="2"/>
      </rPr>
      <t xml:space="preserve"> suivant CCTP</t>
    </r>
  </si>
  <si>
    <t xml:space="preserve">D.1.4.3</t>
  </si>
  <si>
    <r>
      <rPr>
        <b val="true"/>
        <sz val="10"/>
        <rFont val="Arial"/>
        <family val="2"/>
      </rPr>
      <t xml:space="preserve">Ensemble WC suspendu </t>
    </r>
    <r>
      <rPr>
        <sz val="10"/>
        <rFont val="Arial"/>
        <family val="2"/>
      </rPr>
      <t xml:space="preserve">suivant CCTP</t>
    </r>
  </si>
  <si>
    <t xml:space="preserve">D.1.4.4</t>
  </si>
  <si>
    <r>
      <rPr>
        <b val="true"/>
        <sz val="10"/>
        <rFont val="Arial"/>
        <family val="2"/>
      </rPr>
      <t xml:space="preserve">Cuvette WC enfant suspendue</t>
    </r>
    <r>
      <rPr>
        <sz val="10"/>
        <rFont val="Arial"/>
        <family val="2"/>
      </rPr>
      <t xml:space="preserve"> suivant CCTP</t>
    </r>
  </si>
  <si>
    <t xml:space="preserve">D.1.4.5</t>
  </si>
  <si>
    <r>
      <rPr>
        <b val="true"/>
        <sz val="10"/>
        <rFont val="Arial"/>
        <family val="2"/>
      </rPr>
      <t xml:space="preserve">Cuvette WC bébé</t>
    </r>
    <r>
      <rPr>
        <sz val="10"/>
        <rFont val="Arial"/>
        <family val="2"/>
      </rPr>
      <t xml:space="preserve"> suivant CCTP</t>
    </r>
  </si>
  <si>
    <t xml:space="preserve">D.1.4.6</t>
  </si>
  <si>
    <r>
      <rPr>
        <b val="true"/>
        <sz val="10"/>
        <rFont val="Arial"/>
        <family val="2"/>
      </rPr>
      <t xml:space="preserve">Douche de 90 à poser </t>
    </r>
    <r>
      <rPr>
        <sz val="10"/>
        <rFont val="Arial"/>
        <family val="2"/>
      </rPr>
      <t xml:space="preserve">suivant CCTP</t>
    </r>
  </si>
  <si>
    <t xml:space="preserve">D.1.4.7</t>
  </si>
  <si>
    <r>
      <rPr>
        <b val="true"/>
        <sz val="10"/>
        <rFont val="Arial"/>
        <family val="2"/>
      </rPr>
      <t xml:space="preserve">Plan de toilette de 155 mural PMR </t>
    </r>
    <r>
      <rPr>
        <sz val="10"/>
        <rFont val="Arial"/>
        <family val="2"/>
      </rPr>
      <t xml:space="preserve">suivant CCTP</t>
    </r>
  </si>
  <si>
    <t xml:space="preserve">D.1.4.8</t>
  </si>
  <si>
    <r>
      <rPr>
        <b val="true"/>
        <sz val="10"/>
        <rFont val="Arial"/>
        <family val="2"/>
      </rPr>
      <t xml:space="preserve">Lavabo collectif mural sanitaires enfants </t>
    </r>
    <r>
      <rPr>
        <sz val="10"/>
        <rFont val="Arial"/>
        <family val="2"/>
      </rPr>
      <t xml:space="preserve">suivant CCTP</t>
    </r>
  </si>
  <si>
    <t xml:space="preserve">D.1.4.9</t>
  </si>
  <si>
    <r>
      <rPr>
        <b val="true"/>
        <sz val="10"/>
        <rFont val="Arial"/>
        <family val="2"/>
      </rPr>
      <t xml:space="preserve">Lave-Mains d’angle </t>
    </r>
    <r>
      <rPr>
        <sz val="10"/>
        <rFont val="Arial"/>
        <family val="2"/>
      </rPr>
      <t xml:space="preserve">suivant CCTP</t>
    </r>
  </si>
  <si>
    <t xml:space="preserve">D.1.4.10</t>
  </si>
  <si>
    <r>
      <rPr>
        <b val="true"/>
        <sz val="10"/>
        <rFont val="Arial"/>
        <family val="2"/>
      </rPr>
      <t xml:space="preserve">Evier à encastrer de 120 </t>
    </r>
    <r>
      <rPr>
        <sz val="10"/>
        <rFont val="Arial"/>
        <family val="2"/>
      </rPr>
      <t xml:space="preserve">suivant CCTP</t>
    </r>
  </si>
  <si>
    <t xml:space="preserve">D.1.4.11</t>
  </si>
  <si>
    <r>
      <rPr>
        <b val="true"/>
        <sz val="10"/>
        <rFont val="Arial"/>
        <family val="2"/>
      </rPr>
      <t xml:space="preserve">Plonge cuisine</t>
    </r>
    <r>
      <rPr>
        <sz val="10"/>
        <rFont val="Arial"/>
        <family val="2"/>
      </rPr>
      <t xml:space="preserve"> suivant CCTP</t>
    </r>
  </si>
  <si>
    <t xml:space="preserve">D.1.4.12</t>
  </si>
  <si>
    <r>
      <rPr>
        <b val="true"/>
        <sz val="10"/>
        <rFont val="Arial"/>
        <family val="2"/>
      </rPr>
      <t xml:space="preserve">Attentes cuisine Eau Froide, Eau Chaude, Eaux usées  </t>
    </r>
    <r>
      <rPr>
        <sz val="10"/>
        <rFont val="Arial"/>
        <family val="2"/>
      </rPr>
      <t xml:space="preserve">suivant CCTP</t>
    </r>
  </si>
  <si>
    <t xml:space="preserve">D.1.4.13</t>
  </si>
  <si>
    <r>
      <rPr>
        <b val="true"/>
        <sz val="10"/>
        <rFont val="Arial"/>
        <family val="2"/>
      </rPr>
      <t xml:space="preserve">Equipement pour lave-vaisselle</t>
    </r>
    <r>
      <rPr>
        <sz val="10"/>
        <rFont val="Arial"/>
        <family val="2"/>
      </rPr>
      <t xml:space="preserve"> suivant CCTP</t>
    </r>
  </si>
  <si>
    <t xml:space="preserve">D.1.4.14</t>
  </si>
  <si>
    <r>
      <rPr>
        <b val="true"/>
        <sz val="10"/>
        <rFont val="Arial"/>
        <family val="2"/>
      </rPr>
      <t xml:space="preserve">Equipement pour lave-linge </t>
    </r>
    <r>
      <rPr>
        <sz val="10"/>
        <rFont val="Arial"/>
        <family val="2"/>
      </rPr>
      <t xml:space="preserve">suivant CCTP</t>
    </r>
  </si>
  <si>
    <t xml:space="preserve">D.1.4.15</t>
  </si>
  <si>
    <r>
      <rPr>
        <b val="true"/>
        <sz val="10"/>
        <rFont val="Arial"/>
        <family val="2"/>
      </rPr>
      <t xml:space="preserve">Equipement pour sèche-linge  </t>
    </r>
    <r>
      <rPr>
        <sz val="10"/>
        <rFont val="Arial"/>
        <family val="2"/>
      </rPr>
      <t xml:space="preserve">suivant CCTP</t>
    </r>
  </si>
  <si>
    <t xml:space="preserve">D.1.4.16</t>
  </si>
  <si>
    <r>
      <rPr>
        <b val="true"/>
        <sz val="10"/>
        <rFont val="Arial"/>
        <family val="2"/>
      </rPr>
      <t xml:space="preserve">Robinet de puisage eau froide </t>
    </r>
    <r>
      <rPr>
        <sz val="10"/>
        <rFont val="Arial"/>
        <family val="2"/>
      </rPr>
      <t xml:space="preserve">+ vannes d'arrêt suivant CCTP</t>
    </r>
  </si>
  <si>
    <t xml:space="preserve">D.1.4.17</t>
  </si>
  <si>
    <t xml:space="preserve">Siphons de sol</t>
  </si>
  <si>
    <t xml:space="preserve">D.1.4.18</t>
  </si>
  <si>
    <t xml:space="preserve">Accessoires sanitaires</t>
  </si>
  <si>
    <t xml:space="preserve">D.1.5</t>
  </si>
  <si>
    <t xml:space="preserve">APPAREILS SANITAIRES DU LOGEMENT</t>
  </si>
  <si>
    <t xml:space="preserve">D.1.5.1</t>
  </si>
  <si>
    <r>
      <rPr>
        <b val="true"/>
        <sz val="10"/>
        <rFont val="Arial"/>
        <family val="2"/>
      </rPr>
      <t xml:space="preserve">Douche de 90 avec parois de douche </t>
    </r>
    <r>
      <rPr>
        <sz val="10"/>
        <rFont val="Arial"/>
        <family val="2"/>
      </rPr>
      <t xml:space="preserve">suivant CCTP</t>
    </r>
  </si>
  <si>
    <t xml:space="preserve">D.1.5.2</t>
  </si>
  <si>
    <r>
      <rPr>
        <b val="true"/>
        <sz val="10"/>
        <rFont val="Arial"/>
        <family val="2"/>
      </rPr>
      <t xml:space="preserve">Meuble de SDB de 80</t>
    </r>
    <r>
      <rPr>
        <sz val="10"/>
        <rFont val="Arial"/>
        <family val="2"/>
      </rPr>
      <t xml:space="preserve"> suivant CCTP</t>
    </r>
  </si>
  <si>
    <t xml:space="preserve">D.1.5.3</t>
  </si>
  <si>
    <r>
      <rPr>
        <b val="true"/>
        <sz val="10"/>
        <rFont val="Arial"/>
        <family val="2"/>
      </rPr>
      <t xml:space="preserve">Ensemble WC à poser </t>
    </r>
    <r>
      <rPr>
        <sz val="10"/>
        <rFont val="Arial"/>
        <family val="2"/>
      </rPr>
      <t xml:space="preserve">suivant CCTP</t>
    </r>
  </si>
  <si>
    <t xml:space="preserve">D.1.5.4</t>
  </si>
  <si>
    <r>
      <rPr>
        <b val="true"/>
        <sz val="10"/>
        <rFont val="Arial"/>
        <family val="2"/>
      </rPr>
      <t xml:space="preserve">Kitchenette équipée </t>
    </r>
    <r>
      <rPr>
        <sz val="10"/>
        <rFont val="Arial"/>
        <family val="2"/>
      </rPr>
      <t xml:space="preserve">suivant CCTP</t>
    </r>
  </si>
  <si>
    <t xml:space="preserve">D.1.5.5</t>
  </si>
  <si>
    <t xml:space="preserve">D.1.5.6</t>
  </si>
  <si>
    <t xml:space="preserve">Sous-Total Plomberie Appareils sanitaires en € HT</t>
  </si>
  <si>
    <t xml:space="preserve">D.1.6</t>
  </si>
  <si>
    <t xml:space="preserve">ASSAINISSEMENT - EVACUATIONS</t>
  </si>
  <si>
    <t xml:space="preserve">D.1.6.1</t>
  </si>
  <si>
    <t xml:space="preserve">Canalisations en PVC M1</t>
  </si>
  <si>
    <t xml:space="preserve">Canalisations en PVC M1 pour chutes EU, EV, ventilations primaires et EP intérieures  :</t>
  </si>
  <si>
    <t xml:space="preserve">- Ø 100 mm</t>
  </si>
  <si>
    <t xml:space="preserve">D.1.6.2</t>
  </si>
  <si>
    <t xml:space="preserve">Canalisations type chute unique</t>
  </si>
  <si>
    <t xml:space="preserve">Canalisations en PVC M1 avec système de culottes Colena ou Chutunic, pour réalisation des chutes verticales uniques EU+EV suivant CCTP :</t>
  </si>
  <si>
    <t xml:space="preserve">D.1.6.3</t>
  </si>
  <si>
    <t xml:space="preserve">Dévoiements en conduit acoustique</t>
  </si>
  <si>
    <t xml:space="preserve">Canalisations type FRIAPHON avec 5 cm de laine de roche et 2 bandes plâtrées pour dévoiements chutes EU/EV et EP intérieures :</t>
  </si>
  <si>
    <t xml:space="preserve">D.1.6.4</t>
  </si>
  <si>
    <t xml:space="preserve">Chapeaux de ventilation</t>
  </si>
  <si>
    <t xml:space="preserve">D.1.6.5</t>
  </si>
  <si>
    <t xml:space="preserve">Avaloirs de terrasse</t>
  </si>
  <si>
    <t xml:space="preserve">D.1.6.6</t>
  </si>
  <si>
    <t xml:space="preserve">Evacuations des appareils sanitaires</t>
  </si>
  <si>
    <t xml:space="preserve">Tube PVC, compris coudes, pièces de raccord etc :</t>
  </si>
  <si>
    <t xml:space="preserve">- Ø 32 mm</t>
  </si>
  <si>
    <t xml:space="preserve">- Ø 40 mm</t>
  </si>
  <si>
    <t xml:space="preserve">- Ø 50 mm</t>
  </si>
  <si>
    <t xml:space="preserve">D.1.6.7</t>
  </si>
  <si>
    <t xml:space="preserve">Ventilation primaire</t>
  </si>
  <si>
    <t xml:space="preserve">Chapeau de toiture : prévu au lot Charpente Couverture</t>
  </si>
  <si>
    <t xml:space="preserve">Ventouse Anti-Vide DN 100 + grille intérieure / extérieure</t>
  </si>
  <si>
    <t xml:space="preserve">Ventouse Anti-Vide DN 50 + grille intérieure</t>
  </si>
  <si>
    <t xml:space="preserve">D.1.7</t>
  </si>
  <si>
    <t xml:space="preserve">EVACUATIONS SOUS DALLAGES (HORS LOT)</t>
  </si>
  <si>
    <t xml:space="preserve">Sous-Total Plomberie Assainissement Evacuations en € HT</t>
  </si>
  <si>
    <t xml:space="preserve">TOTAL PLOMBERIE SANITAIRES en € HT</t>
  </si>
  <si>
    <t xml:space="preserve">D.2</t>
  </si>
  <si>
    <t xml:space="preserve">CHAUFFAGE GAZ NATUREL</t>
  </si>
  <si>
    <t xml:space="preserve">D.2.1</t>
  </si>
  <si>
    <t xml:space="preserve">CHAUFFERIE GAZ NATUREL</t>
  </si>
  <si>
    <t xml:space="preserve">D.2.1.1</t>
  </si>
  <si>
    <t xml:space="preserve">Chaudières à condensation double service</t>
  </si>
  <si>
    <t xml:space="preserve">Chaudière à condensation au gaz naturel 34 kW équipée suivant CCTP</t>
  </si>
  <si>
    <t xml:space="preserve">D.2.1.2</t>
  </si>
  <si>
    <t xml:space="preserve">Accessoires chaudière</t>
  </si>
  <si>
    <t xml:space="preserve">Equipements en DN 20 :</t>
  </si>
  <si>
    <t xml:space="preserve">Vannes d’isolement type BS ¼ de tour</t>
  </si>
  <si>
    <t xml:space="preserve">Thermomètres à plongeur, avec lecture linéaire à placer sur départs et retour primaire et secondaire.</t>
  </si>
  <si>
    <t xml:space="preserve">Clapet anti-retour</t>
  </si>
  <si>
    <t xml:space="preserve">Robinets de vidange ¼ tour à purge - ø 15/21 avec bouchon et purgeur d'air automatique.</t>
  </si>
  <si>
    <t xml:space="preserve">Dispositifs anti-vibratiles pour fixation murale</t>
  </si>
  <si>
    <t xml:space="preserve">D.2.1.3</t>
  </si>
  <si>
    <t xml:space="preserve">Comptage de calories</t>
  </si>
  <si>
    <t xml:space="preserve">Compteur de calories général avec intégrateur suivant CCTP, compris vanne d'isolement, filtre à tamis, transformateur modulaire et sujétions.</t>
  </si>
  <si>
    <t xml:space="preserve">D.2.1.4</t>
  </si>
  <si>
    <t xml:space="preserve">Traitement d’eau</t>
  </si>
  <si>
    <t xml:space="preserve">Ensemble de matériel de traitement d’eau en chaufferie : filtre, vase d'injection, antitartre, produits et traitement des condensats suivant CCTP</t>
  </si>
  <si>
    <t xml:space="preserve">D.2.1.5</t>
  </si>
  <si>
    <t xml:space="preserve">Alimentation eau froide chauffage</t>
  </si>
  <si>
    <t xml:space="preserve">Vanne d'arrêt 1/4 de tour, Ø 20/27</t>
  </si>
  <si>
    <t xml:space="preserve">Groupe de remplissage CALEFFI suivant CCTP</t>
  </si>
  <si>
    <t xml:space="preserve">Compteur d'eau froide volumétrique</t>
  </si>
  <si>
    <t xml:space="preserve">Robinet de puisage prévu au niveau des appareils sanitaires</t>
  </si>
  <si>
    <t xml:space="preserve">Vase d'injection de 15 litres prévu ci-avant</t>
  </si>
  <si>
    <t xml:space="preserve">Tuyau cuivre écroui Ø 20/22 avec calorifuge anti-condensation 24 mm</t>
  </si>
  <si>
    <t xml:space="preserve">Etiquetage et repérage normalisé</t>
  </si>
  <si>
    <t xml:space="preserve">D.2.1.6</t>
  </si>
  <si>
    <t xml:space="preserve">Expansion – sécurité – séparateur d’air</t>
  </si>
  <si>
    <t xml:space="preserve">a)</t>
  </si>
  <si>
    <r>
      <rPr>
        <b val="true"/>
        <sz val="10"/>
        <rFont val="Arial"/>
        <family val="2"/>
      </rPr>
      <t xml:space="preserve">Vase d'expansion :</t>
    </r>
    <r>
      <rPr>
        <sz val="10"/>
        <rFont val="Arial"/>
        <family val="2"/>
      </rPr>
      <t xml:space="preserve"> 50 litres/1.5 bar + vanne et purgeur suivant cctp</t>
    </r>
  </si>
  <si>
    <t xml:space="preserve">b)</t>
  </si>
  <si>
    <r>
      <rPr>
        <b val="true"/>
        <sz val="10"/>
        <rFont val="Arial"/>
        <family val="2"/>
      </rPr>
      <t xml:space="preserve">Soupape de sécurité : </t>
    </r>
    <r>
      <rPr>
        <sz val="10"/>
        <rFont val="Arial"/>
        <family val="2"/>
      </rPr>
      <t xml:space="preserve">sans objet, comprise dans la chaudière</t>
    </r>
  </si>
  <si>
    <t xml:space="preserve">c)</t>
  </si>
  <si>
    <r>
      <rPr>
        <b val="true"/>
        <sz val="10"/>
        <rFont val="Arial"/>
        <family val="2"/>
      </rPr>
      <t xml:space="preserve">Séparateur d’air :</t>
    </r>
    <r>
      <rPr>
        <sz val="10"/>
        <rFont val="Arial"/>
        <family val="2"/>
      </rPr>
      <t xml:space="preserve"> DN 25 avec brides et coquille isolante suivant cctp</t>
    </r>
  </si>
  <si>
    <t xml:space="preserve">D.2.1.7</t>
  </si>
  <si>
    <t xml:space="preserve">Panoplie hydraulique 24 kW</t>
  </si>
  <si>
    <r>
      <rPr>
        <b val="true"/>
        <sz val="10"/>
        <rFont val="Arial"/>
        <family val="2"/>
      </rPr>
      <t xml:space="preserve">Collecteurs préfabriqués calorifugés</t>
    </r>
    <r>
      <rPr>
        <sz val="10"/>
        <rFont val="Arial"/>
        <family val="2"/>
      </rPr>
      <t xml:space="preserve"> suivant CCTP</t>
    </r>
  </si>
  <si>
    <t xml:space="preserve">D.2.1.8</t>
  </si>
  <si>
    <t xml:space="preserve">Circuit chauffage PLANCHERS CHAUFFANTS Centre de loisirs : 10 kW</t>
  </si>
  <si>
    <t xml:space="preserve">Pompe suivant CCTP</t>
  </si>
  <si>
    <t xml:space="preserve">Equipements : Ø 33x42 :</t>
  </si>
  <si>
    <t xml:space="preserve">Vannes d'arrêt type 1/4 de tour, B.S. avec raccord démontable</t>
  </si>
  <si>
    <t xml:space="preserve">Vanne d’équilibrage type DANFOSS Quitus VDE 1400</t>
  </si>
  <si>
    <t xml:space="preserve">Manchons antivibratiles</t>
  </si>
  <si>
    <t xml:space="preserve">Thermomètres à plongeur avec doigt de gant sur départ et retour</t>
  </si>
  <si>
    <r>
      <rPr>
        <sz val="10"/>
        <rFont val="Arial"/>
        <family val="2"/>
      </rPr>
      <t xml:space="preserve">Robinet de vidange 1/4 de tour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15/21 avec bouchon</t>
    </r>
  </si>
  <si>
    <t xml:space="preserve">Purgeur d’air</t>
  </si>
  <si>
    <t xml:space="preserve">Soupape différentielle</t>
  </si>
  <si>
    <t xml:space="preserve">Vanne 3 voies motorisée</t>
  </si>
  <si>
    <t xml:space="preserve">D.2.1.9</t>
  </si>
  <si>
    <t xml:space="preserve">Circuit chauffage PLANCHERS CHAUFFANTS Logement d’urgence : 2 kW</t>
  </si>
  <si>
    <t xml:space="preserve">Equipements : Ø 15x21 :</t>
  </si>
  <si>
    <t xml:space="preserve">D.2.1.10</t>
  </si>
  <si>
    <t xml:space="preserve">Circuit chauffage BATTERIE EAU CHAUDE CTA : 12 kW</t>
  </si>
  <si>
    <t xml:space="preserve">Equipements : Ø 20x27 :</t>
  </si>
  <si>
    <t xml:space="preserve">D.2.1.11</t>
  </si>
  <si>
    <t xml:space="preserve">Tuyauteries</t>
  </si>
  <si>
    <t xml:space="preserve">Tube acier tarif 1 ou 10, compris 2 couches de peinture antirouille :</t>
  </si>
  <si>
    <t xml:space="preserve">Ø 33/42</t>
  </si>
  <si>
    <t xml:space="preserve">Ø 26/34</t>
  </si>
  <si>
    <t xml:space="preserve">Ø 20/27</t>
  </si>
  <si>
    <t xml:space="preserve">Ø 15/21</t>
  </si>
  <si>
    <t xml:space="preserve">D.2.1.12</t>
  </si>
  <si>
    <r>
      <rPr>
        <b val="true"/>
        <sz val="10"/>
        <rFont val="Arial"/>
        <family val="2"/>
      </rPr>
      <t xml:space="preserve">Coquilles isolantes épaisseur 50 mm</t>
    </r>
    <r>
      <rPr>
        <sz val="10"/>
        <rFont val="Arial"/>
        <family val="2"/>
      </rPr>
      <t xml:space="preserve"> et habillage PVC pour Ø ext :</t>
    </r>
  </si>
  <si>
    <t xml:space="preserve">Ø 42</t>
  </si>
  <si>
    <t xml:space="preserve">Ø 34</t>
  </si>
  <si>
    <t xml:space="preserve">Ø 27</t>
  </si>
  <si>
    <t xml:space="preserve">Ø 21</t>
  </si>
  <si>
    <t xml:space="preserve">D.2.1.13</t>
  </si>
  <si>
    <t xml:space="preserve">Fumisterie – Ventilations</t>
  </si>
  <si>
    <r>
      <rPr>
        <b val="true"/>
        <sz val="10"/>
        <rFont val="Arial"/>
        <family val="2"/>
      </rPr>
      <t xml:space="preserve">Conduit de fumées :</t>
    </r>
    <r>
      <rPr>
        <sz val="10"/>
        <rFont val="Arial"/>
        <family val="2"/>
      </rPr>
      <t xml:space="preserve"> raccord, conduit et ventouse suivant CCTP</t>
    </r>
  </si>
  <si>
    <t xml:space="preserve">Ventilations haute et basse de la chaufferie</t>
  </si>
  <si>
    <t xml:space="preserve">SO</t>
  </si>
  <si>
    <t xml:space="preserve">D.2.1.14</t>
  </si>
  <si>
    <t xml:space="preserve">Evacuations des eaux usées et condensats</t>
  </si>
  <si>
    <t xml:space="preserve">D.2.1.15</t>
  </si>
  <si>
    <t xml:space="preserve">Régulation – Electricité </t>
  </si>
  <si>
    <t xml:space="preserve">Régulation : </t>
  </si>
  <si>
    <t xml:space="preserve">Matériel de régulation, câblages, asservissements, ... suivant CCTP</t>
  </si>
  <si>
    <t xml:space="preserve">Electricité :</t>
  </si>
  <si>
    <t xml:space="preserve">Alimentations électriques de l'ensemble du matériel en chaufferie</t>
  </si>
  <si>
    <r>
      <rPr>
        <b val="true"/>
        <sz val="10"/>
        <rFont val="Arial"/>
        <family val="2"/>
      </rPr>
      <t xml:space="preserve">Armoire électrique :</t>
    </r>
    <r>
      <rPr>
        <sz val="10"/>
        <rFont val="Arial"/>
        <family val="2"/>
      </rPr>
      <t xml:space="preserve"> équipée suivant CCTP</t>
    </r>
  </si>
  <si>
    <t xml:space="preserve">D.2.2</t>
  </si>
  <si>
    <t xml:space="preserve">DIVERS CHAUFFERIE</t>
  </si>
  <si>
    <t xml:space="preserve">D.2.2.1</t>
  </si>
  <si>
    <t xml:space="preserve">Sécurité chaufferie</t>
  </si>
  <si>
    <t xml:space="preserve">Extincteurs suivant CCTP</t>
  </si>
  <si>
    <t xml:space="preserve">Affichettes réglementaires pour chaufferie, extincteurs, sortie de secours </t>
  </si>
  <si>
    <t xml:space="preserve">D.2.2.2</t>
  </si>
  <si>
    <r>
      <rPr>
        <b val="true"/>
        <sz val="10"/>
        <rFont val="Arial"/>
        <family val="2"/>
      </rPr>
      <t xml:space="preserve">Divers</t>
    </r>
    <r>
      <rPr>
        <sz val="10"/>
        <rFont val="Arial"/>
        <family val="2"/>
      </rPr>
      <t xml:space="preserve"> suivant CCTP</t>
    </r>
  </si>
  <si>
    <t xml:space="preserve">D.2.3</t>
  </si>
  <si>
    <t xml:space="preserve">AMENAGEMENTS GAZ</t>
  </si>
  <si>
    <t xml:space="preserve">D.2.3.1</t>
  </si>
  <si>
    <t xml:space="preserve">Distribution et barrage gaz</t>
  </si>
  <si>
    <t xml:space="preserve">Tube acier tarif 3 Ø 15x21 mm compris toutes sujétions de pose, peinture de protection et finition normalisée</t>
  </si>
  <si>
    <t xml:space="preserve">Goulotte acier galvanisé type Oméga</t>
  </si>
  <si>
    <t xml:space="preserve">Coffret de coupure en façade avec vanne DN 15 sous coffret normalisé</t>
  </si>
  <si>
    <t xml:space="preserve">D.2.3.2</t>
  </si>
  <si>
    <t xml:space="preserve">Autres équipements</t>
  </si>
  <si>
    <t xml:space="preserve">Ballon tampon de 9 litres équipé suivant CCTP</t>
  </si>
  <si>
    <t xml:space="preserve">Flexible de raccordement chaudière </t>
  </si>
  <si>
    <t xml:space="preserve">Robinet de barrage et raccords</t>
  </si>
  <si>
    <t xml:space="preserve">Sous-Total Chauffage gaz naturel en € HT</t>
  </si>
  <si>
    <t xml:space="preserve">D.2.4</t>
  </si>
  <si>
    <t xml:space="preserve">DISTRIBUTION INTERIEURE DE CHAUFFAGE</t>
  </si>
  <si>
    <t xml:space="preserve">D.2.4.1</t>
  </si>
  <si>
    <t xml:space="preserve">Canalisations principales</t>
  </si>
  <si>
    <t xml:space="preserve">D.2.4.2</t>
  </si>
  <si>
    <t xml:space="preserve">Manchons isolants de marque ARMAFLEX ép. 32 mm pour Ø ext :</t>
  </si>
  <si>
    <t xml:space="preserve">D.2.4.3</t>
  </si>
  <si>
    <t xml:space="preserve">Equilibrage</t>
  </si>
  <si>
    <t xml:space="preserve">Equilibrage suivant CCTP :</t>
  </si>
  <si>
    <t xml:space="preserve">Stabilisateur automatique de débit suivant CCTP, compris accessoires :</t>
  </si>
  <si>
    <t xml:space="preserve">- DN 15</t>
  </si>
  <si>
    <t xml:space="preserve">- DN 20</t>
  </si>
  <si>
    <t xml:space="preserve">Vanne d'arrêt type 1/4 de tour, B.S. avec raccord démontable :</t>
  </si>
  <si>
    <t xml:space="preserve">Purgeurs automatiques en sommets de colonnes</t>
  </si>
  <si>
    <t xml:space="preserve">Sous-Total Chauffage Distribution intérieure en € HT</t>
  </si>
  <si>
    <t xml:space="preserve">D.2.5</t>
  </si>
  <si>
    <t xml:space="preserve">EMISSION DE CHALEUR PAR PLANCHERS CHAUFFANTS</t>
  </si>
  <si>
    <t xml:space="preserve">D.2.5.1</t>
  </si>
  <si>
    <t xml:space="preserve">Planchers chauffants</t>
  </si>
  <si>
    <t xml:space="preserve">Fourniture et pose de tubes polyéthylène réticulés PE-X BAO Ø 13 x 16 mm. Classe 2 (application pour chauffage par le sol). Suivant CCTP.</t>
  </si>
  <si>
    <t xml:space="preserve">Y compris treillis métallique fin pour la fixation sur isolant dans la chape, bandes autocollantes périphériques et liens de maintien des tubes suivant CCTP   </t>
  </si>
  <si>
    <t xml:space="preserve">Manchons isolants en circulations.</t>
  </si>
  <si>
    <t xml:space="preserve">Mise à l'épreuve des circuits suivant CCTP</t>
  </si>
  <si>
    <t xml:space="preserve">Chauffage provisoire électrique ou gaz pour chauffage en cours de chantier avant livraison du bâtiment</t>
  </si>
  <si>
    <t xml:space="preserve">D.2.5.2</t>
  </si>
  <si>
    <t xml:space="preserve">Nourrices des planchers chauffants</t>
  </si>
  <si>
    <t xml:space="preserve">Nourrices équipées suivant CCTP (Aller + Retour)</t>
  </si>
  <si>
    <t xml:space="preserve">D.2.5.3</t>
  </si>
  <si>
    <t xml:space="preserve">Isolant de sol</t>
  </si>
  <si>
    <t xml:space="preserve">Sous-Total Chauffage Planchers chauffants en € HT</t>
  </si>
  <si>
    <t xml:space="preserve">D.3.5</t>
  </si>
  <si>
    <t xml:space="preserve">EMISSION DE CHALEUR PAR BATTERIES EAU CHAUDE </t>
  </si>
  <si>
    <t xml:space="preserve">Sous-Total Chauffage Batteries en € HT</t>
  </si>
  <si>
    <t xml:space="preserve">TOTAL CHAUFFAGE GAZ NATUREL en € HT</t>
  </si>
  <si>
    <t xml:space="preserve">D.3</t>
  </si>
  <si>
    <t xml:space="preserve">VENTILATION MECANIQUE DOUBLE FLUX CENTRE DE LOISIRS</t>
  </si>
  <si>
    <t xml:space="preserve">D.3.1</t>
  </si>
  <si>
    <t xml:space="preserve">DIFFUSEURS ET ACCESSOIRES</t>
  </si>
  <si>
    <t xml:space="preserve">D.3.1.1</t>
  </si>
  <si>
    <t xml:space="preserve">Bouches d'extraction autoréglables et accessoires</t>
  </si>
  <si>
    <t xml:space="preserve">Bouches autoréglables Ø 125 mm suivant CCTP :</t>
  </si>
  <si>
    <t xml:space="preserve">30 m3/h</t>
  </si>
  <si>
    <t xml:space="preserve">45 m3/h</t>
  </si>
  <si>
    <t xml:space="preserve">60 m3/h</t>
  </si>
  <si>
    <t xml:space="preserve">75 m3/h</t>
  </si>
  <si>
    <t xml:space="preserve">/</t>
  </si>
  <si>
    <t xml:space="preserve">90 m3/h</t>
  </si>
  <si>
    <t xml:space="preserve">Modules régulation type MAR  Ø 160 mm suivant CCTP</t>
  </si>
  <si>
    <t xml:space="preserve">D.3.1.2</t>
  </si>
  <si>
    <t xml:space="preserve">Grilles carrées de reprise pour dalles</t>
  </si>
  <si>
    <t xml:space="preserve">Diffuseurs reprise 600 x 600 mm + RAL + plenum et raccord en Ø 250 suivant CCTP </t>
  </si>
  <si>
    <t xml:space="preserve">Modules régulation type MAR  Ø 250 mm suivant CCTP</t>
  </si>
  <si>
    <t xml:space="preserve">D.3.1.3</t>
  </si>
  <si>
    <t xml:space="preserve">Grilles de soufflage</t>
  </si>
  <si>
    <t xml:space="preserve">Grilles de soufflage murales double déflexion + RAL + plenum et raccord en Ø 160 suivant CCTP </t>
  </si>
  <si>
    <t xml:space="preserve">Grilles de soufflage murales double déflexion + RAL + plenum et raccord en Ø 200 suivant CCTP </t>
  </si>
  <si>
    <t xml:space="preserve">Modules régulation type MAR  Ø 200 mm suivant CCTP</t>
  </si>
  <si>
    <t xml:space="preserve">Grilles de soufflage murales double déflexion + RAL + plenum et raccord en Ø 250 suivant CCTP </t>
  </si>
  <si>
    <t xml:space="preserve">Grilles de soufflage murales double déflexion + RAL + plenum et raccord en Ø 315 suivant CCTP </t>
  </si>
  <si>
    <t xml:space="preserve">D.3.1.4</t>
  </si>
  <si>
    <t xml:space="preserve">Grilles de reprise</t>
  </si>
  <si>
    <r>
      <rPr>
        <sz val="10"/>
        <rFont val="Arial"/>
        <family val="2"/>
      </rPr>
      <t xml:space="preserve">Grilles de reprise murales + RAL + </t>
    </r>
    <r>
      <rPr>
        <u val="single"/>
        <sz val="10"/>
        <rFont val="Arial"/>
        <family val="2"/>
      </rPr>
      <t xml:space="preserve">plenum spécial</t>
    </r>
    <r>
      <rPr>
        <sz val="10"/>
        <rFont val="Arial"/>
        <family val="2"/>
      </rPr>
      <t xml:space="preserve"> et raccord en Ø 200 suivant CCTP </t>
    </r>
  </si>
  <si>
    <t xml:space="preserve">Grilles de reprise murales + RAL + plenum et raccord en Ø 315 suivant CCTP </t>
  </si>
  <si>
    <t xml:space="preserve">Modules régulation type MAR  Ø 315 mm suivant CCTP</t>
  </si>
  <si>
    <r>
      <rPr>
        <sz val="10"/>
        <rFont val="Arial"/>
        <family val="2"/>
      </rPr>
      <t xml:space="preserve">Grilles de reprise en plafond + RAL + </t>
    </r>
    <r>
      <rPr>
        <u val="single"/>
        <sz val="10"/>
        <rFont val="Arial"/>
        <family val="2"/>
      </rPr>
      <t xml:space="preserve">plenum spécial</t>
    </r>
    <r>
      <rPr>
        <sz val="10"/>
        <rFont val="Arial"/>
        <family val="2"/>
      </rPr>
      <t xml:space="preserve"> et raccord en 400x250 suivant CCTP </t>
    </r>
  </si>
  <si>
    <t xml:space="preserve">D.3.2</t>
  </si>
  <si>
    <t xml:space="preserve">RESEAUX DE DIFFUSION INTERIEURS</t>
  </si>
  <si>
    <t xml:space="preserve">Alflex Alu Insonorisé entre bouches et réseau principal :</t>
  </si>
  <si>
    <r>
      <rPr>
        <sz val="10"/>
        <rFont val="Arial"/>
        <family val="2"/>
      </rPr>
      <t xml:space="preserve">Ø 125 mm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160 mm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200 mm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250 mm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315 mm </t>
    </r>
    <r>
      <rPr>
        <b val="true"/>
        <sz val="10"/>
        <rFont val="Arial"/>
        <family val="2"/>
      </rPr>
      <t xml:space="preserve">+ 25 mm de laine minérale</t>
    </r>
  </si>
  <si>
    <t xml:space="preserve">Conduit rigide galvanisé pour réseau principal reprise :</t>
  </si>
  <si>
    <t xml:space="preserve">Ø 125</t>
  </si>
  <si>
    <t xml:space="preserve">Ø 160</t>
  </si>
  <si>
    <t xml:space="preserve">Ø 200</t>
  </si>
  <si>
    <t xml:space="preserve">Ø 250</t>
  </si>
  <si>
    <t xml:space="preserve">Ø 315</t>
  </si>
  <si>
    <t xml:space="preserve">Ø 355</t>
  </si>
  <si>
    <t xml:space="preserve">400 x 250</t>
  </si>
  <si>
    <t xml:space="preserve">Conduit rigide galvanisé pour réseau principal soufflage :</t>
  </si>
  <si>
    <r>
      <rPr>
        <sz val="10"/>
        <rFont val="Arial"/>
        <family val="2"/>
      </rPr>
      <t xml:space="preserve">Ø 125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160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200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250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315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Ø 355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400 x 250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450 x 250  </t>
    </r>
    <r>
      <rPr>
        <b val="true"/>
        <sz val="10"/>
        <rFont val="Arial"/>
        <family val="2"/>
      </rPr>
      <t xml:space="preserve">+ 25 mm de laine minérale</t>
    </r>
  </si>
  <si>
    <r>
      <rPr>
        <sz val="10"/>
        <rFont val="Arial"/>
        <family val="2"/>
      </rPr>
      <t xml:space="preserve">Coudes, tés, réductions, ... et </t>
    </r>
    <r>
      <rPr>
        <b val="true"/>
        <sz val="10"/>
        <rFont val="Arial"/>
        <family val="2"/>
      </rPr>
      <t xml:space="preserve">accessoires à joints calorifugés</t>
    </r>
  </si>
  <si>
    <t xml:space="preserve">D.3.3</t>
  </si>
  <si>
    <t xml:space="preserve">GRILLES DE TRANSFERT ACOUSTIQUES</t>
  </si>
  <si>
    <t xml:space="preserve">Grilles de transfert acoustiques rectangulaires ou circulaires dans les portes suivant plans pour 180 m3/h</t>
  </si>
  <si>
    <t xml:space="preserve">D.3.4</t>
  </si>
  <si>
    <t xml:space="preserve">RESEAUX DE DIFFUSION EXTERIEURS</t>
  </si>
  <si>
    <r>
      <rPr>
        <sz val="10"/>
        <rFont val="Arial"/>
        <family val="2"/>
      </rPr>
      <t xml:space="preserve">Conduit rigide spiralé galvanisé </t>
    </r>
    <r>
      <rPr>
        <b val="true"/>
        <sz val="10"/>
        <rFont val="Arial"/>
        <family val="2"/>
      </rPr>
      <t xml:space="preserve">calorifugé 50 mm</t>
    </r>
    <r>
      <rPr>
        <sz val="10"/>
        <rFont val="Arial"/>
        <family val="2"/>
      </rPr>
      <t xml:space="preserve"> :</t>
    </r>
  </si>
  <si>
    <r>
      <rPr>
        <sz val="10"/>
        <rFont val="Arial"/>
        <family val="2"/>
      </rPr>
      <t xml:space="preserve">Ø 200 </t>
    </r>
    <r>
      <rPr>
        <b val="true"/>
        <sz val="10"/>
        <rFont val="Arial"/>
        <family val="2"/>
      </rPr>
      <t xml:space="preserve">+ 50 mm de laine minérale</t>
    </r>
  </si>
  <si>
    <r>
      <rPr>
        <sz val="10"/>
        <rFont val="Arial"/>
        <family val="2"/>
      </rPr>
      <t xml:space="preserve">Ø 315 </t>
    </r>
    <r>
      <rPr>
        <b val="true"/>
        <sz val="10"/>
        <rFont val="Arial"/>
        <family val="2"/>
      </rPr>
      <t xml:space="preserve">+ 50 mm de laine minérale</t>
    </r>
  </si>
  <si>
    <r>
      <rPr>
        <sz val="10"/>
        <rFont val="Arial"/>
        <family val="2"/>
      </rPr>
      <t xml:space="preserve">Ø 355 </t>
    </r>
    <r>
      <rPr>
        <b val="true"/>
        <sz val="10"/>
        <rFont val="Arial"/>
        <family val="2"/>
      </rPr>
      <t xml:space="preserve">+ 50 mm de laine minérale</t>
    </r>
  </si>
  <si>
    <r>
      <rPr>
        <sz val="10"/>
        <rFont val="Arial"/>
        <family val="2"/>
      </rPr>
      <t xml:space="preserve">Ø 500 </t>
    </r>
    <r>
      <rPr>
        <b val="true"/>
        <sz val="10"/>
        <rFont val="Arial"/>
        <family val="2"/>
      </rPr>
      <t xml:space="preserve">+ 50 mm de laine minérale</t>
    </r>
  </si>
  <si>
    <t xml:space="preserve">PRISE D'AIR NEUF EN TOITURE</t>
  </si>
  <si>
    <t xml:space="preserve">Prises d'air par chapeau de toiture Ø 500 mm suivant CCTP</t>
  </si>
  <si>
    <t xml:space="preserve">D.3.6</t>
  </si>
  <si>
    <t xml:space="preserve">REJET D'AIR VICIE EN TOITURE</t>
  </si>
  <si>
    <t xml:space="preserve">Rejet d'air vicié par chapeau de toiture Ø 500 mm suivant CCTP</t>
  </si>
  <si>
    <t xml:space="preserve">D.3.7</t>
  </si>
  <si>
    <t xml:space="preserve">REGISTRES D'EQUILIBRAGE</t>
  </si>
  <si>
    <r>
      <rPr>
        <sz val="10"/>
        <rFont val="Arial"/>
        <family val="2"/>
      </rPr>
      <t xml:space="preserve">Registres d’équilibrage circulaires </t>
    </r>
    <r>
      <rPr>
        <b val="true"/>
        <sz val="10"/>
        <rFont val="Arial"/>
        <family val="2"/>
      </rPr>
      <t xml:space="preserve">à joints</t>
    </r>
    <r>
      <rPr>
        <sz val="10"/>
        <rFont val="Arial"/>
        <family val="2"/>
      </rPr>
      <t xml:space="preserve"> à commande manuelle :</t>
    </r>
  </si>
  <si>
    <t xml:space="preserve">D.3.8</t>
  </si>
  <si>
    <t xml:space="preserve">CLAPETS COUPE-FEU ET ACCESSOIRES</t>
  </si>
  <si>
    <t xml:space="preserve">Clapets coupe-feu autocommandés avec fusilble thermique 70 °C yc talons pour cloisons et scellements CF :</t>
  </si>
  <si>
    <t xml:space="preserve">450 x 250</t>
  </si>
  <si>
    <t xml:space="preserve">D.3.9</t>
  </si>
  <si>
    <t xml:space="preserve">CENTRALES DOUBLE-FLUX ET ACCESSOIRES</t>
  </si>
  <si>
    <t xml:space="preserve">Centrale ATLANTIC type ROTATECH-HG35EC avec châssis surélevé et batterie suivant CCTP</t>
  </si>
  <si>
    <t xml:space="preserve">Accessoires  : </t>
  </si>
  <si>
    <t xml:space="preserve">Kits manchettes souple pour le soufflage et la reprise M0 Ø 500 mm</t>
  </si>
  <si>
    <t xml:space="preserve">Pièges à sons à bulbe Ø 500 mm </t>
  </si>
  <si>
    <t xml:space="preserve">Plots Antivivratiles pour pose au sol</t>
  </si>
  <si>
    <t xml:space="preserve">Interrupteur de proximité monté</t>
  </si>
  <si>
    <t xml:space="preserve">Dépressostats pour contrôle de l’encrassement des filtres</t>
  </si>
  <si>
    <t xml:space="preserve">Transmetteur de pression</t>
  </si>
  <si>
    <t xml:space="preserve">Filtres de rechange : F7 + G4 pour air neuf et M5 pour reprise d’air vicié</t>
  </si>
  <si>
    <t xml:space="preserve">Bypass proportionnel</t>
  </si>
  <si>
    <t xml:space="preserve">Registre étanche antigel</t>
  </si>
  <si>
    <t xml:space="preserve">Batterie eau chaude de chauffage de l'air insufflé et régulation</t>
  </si>
  <si>
    <t xml:space="preserve">Mise en service MES DF TERTIAIRE</t>
  </si>
  <si>
    <t xml:space="preserve">D.3.10</t>
  </si>
  <si>
    <t xml:space="preserve">EQUIPEMENTS ELECTRIQUES</t>
  </si>
  <si>
    <r>
      <rPr>
        <b val="true"/>
        <sz val="10"/>
        <rFont val="Arial"/>
        <family val="2"/>
      </rPr>
      <t xml:space="preserve">Raccordement électrique</t>
    </r>
    <r>
      <rPr>
        <sz val="10"/>
        <rFont val="Arial"/>
        <family val="2"/>
      </rPr>
      <t xml:space="preserve"> et équipements suivant CCTP</t>
    </r>
  </si>
  <si>
    <r>
      <rPr>
        <b val="true"/>
        <sz val="10"/>
        <rFont val="Arial"/>
        <family val="2"/>
      </rPr>
      <t xml:space="preserve">Interrupteur de proximité monté sur la centrale</t>
    </r>
    <r>
      <rPr>
        <sz val="10"/>
        <rFont val="Arial"/>
        <family val="2"/>
      </rPr>
      <t xml:space="preserve"> suivant CCTP</t>
    </r>
  </si>
  <si>
    <r>
      <rPr>
        <b val="true"/>
        <sz val="10"/>
        <rFont val="Arial"/>
        <family val="2"/>
      </rPr>
      <t xml:space="preserve">Horloge de programmation intégrée à la centrale</t>
    </r>
    <r>
      <rPr>
        <sz val="10"/>
        <rFont val="Arial"/>
        <family val="2"/>
      </rPr>
      <t xml:space="preserve"> suivant CCTP</t>
    </r>
  </si>
  <si>
    <t xml:space="preserve">D.3.11</t>
  </si>
  <si>
    <r>
      <rPr>
        <b val="true"/>
        <sz val="11"/>
        <rFont val="Arial"/>
        <family val="2"/>
      </rPr>
      <t xml:space="preserve">EQUILIBRAGE AERAULIQUE</t>
    </r>
    <r>
      <rPr>
        <sz val="11"/>
        <rFont val="Arial"/>
        <family val="2"/>
      </rPr>
      <t xml:space="preserve"> suivant CCTP</t>
    </r>
  </si>
  <si>
    <t xml:space="preserve">TOTAL VENTILATION DOUBLE-FLUX CENTRE DE LOISIRS en € HT</t>
  </si>
  <si>
    <t xml:space="preserve">D.4</t>
  </si>
  <si>
    <t xml:space="preserve">VMC SIMPLE-FLUX CUISINE</t>
  </si>
  <si>
    <t xml:space="preserve">D.4.1</t>
  </si>
  <si>
    <t xml:space="preserve">Bouches d'extraction hygroréglables et accessoires</t>
  </si>
  <si>
    <t xml:space="preserve">Bouches hygroréglables suivant CCTP :</t>
  </si>
  <si>
    <t xml:space="preserve">20/70 m3/h</t>
  </si>
  <si>
    <t xml:space="preserve">D.4.2</t>
  </si>
  <si>
    <t xml:space="preserve">RESEAUX D'EXTRACTION</t>
  </si>
  <si>
    <t xml:space="preserve">Conduit souple spiralé type Alflex Alu Insonorisé, y compris accessoires :</t>
  </si>
  <si>
    <r>
      <rPr>
        <sz val="10"/>
        <rFont val="Arial"/>
        <family val="2"/>
      </rPr>
      <t xml:space="preserve"> Ø 125 mm </t>
    </r>
    <r>
      <rPr>
        <b val="true"/>
        <sz val="10"/>
        <rFont val="Arial"/>
        <family val="2"/>
      </rPr>
      <t xml:space="preserve">+ 25 mm de laine minérale</t>
    </r>
  </si>
  <si>
    <t xml:space="preserve">Conduit circulaire rigide spiralé galvanisé  :</t>
  </si>
  <si>
    <t xml:space="preserve"> Ø 125 mm</t>
  </si>
  <si>
    <r>
      <rPr>
        <sz val="10"/>
        <rFont val="Arial"/>
        <family val="2"/>
      </rPr>
      <t xml:space="preserve">Coudes, tés, réductions, ... et </t>
    </r>
    <r>
      <rPr>
        <b val="true"/>
        <sz val="10"/>
        <rFont val="Arial"/>
        <family val="2"/>
      </rPr>
      <t xml:space="preserve">accessoires à joints</t>
    </r>
  </si>
  <si>
    <t xml:space="preserve">D.4.3</t>
  </si>
  <si>
    <t xml:space="preserve">D.4.4</t>
  </si>
  <si>
    <t xml:space="preserve">VENTILATEUR D'EXTRACTION EN CAISSON ET ACCESSOIRES</t>
  </si>
  <si>
    <t xml:space="preserve">Ventilateur de conduit Ø 125 mm avec colliers anti-vibratiles</t>
  </si>
  <si>
    <t xml:space="preserve">Options à chiffrer :</t>
  </si>
  <si>
    <t xml:space="preserve">Piège à sons de gaine Ø 125 mm suivant CCTP</t>
  </si>
  <si>
    <t xml:space="preserve">Variateur de vitesse</t>
  </si>
  <si>
    <t xml:space="preserve">Inter de proximité</t>
  </si>
  <si>
    <t xml:space="preserve">Manchettes souples M0</t>
  </si>
  <si>
    <t xml:space="preserve">Suspentes antivibratiles</t>
  </si>
  <si>
    <t xml:space="preserve">D.4.5</t>
  </si>
  <si>
    <t xml:space="preserve">Rejet d'air vicié par chapeau de toiture Ø 125 mm suivant CCTP</t>
  </si>
  <si>
    <t xml:space="preserve">Sous-Total VMC SIMPLE-FLUX CUISINE en € HT</t>
  </si>
  <si>
    <t xml:space="preserve">D.5</t>
  </si>
  <si>
    <t xml:space="preserve">VENTILATION MECANIQUE CONTROLEE DU LOGEMENT</t>
  </si>
  <si>
    <t xml:space="preserve">D.5.1</t>
  </si>
  <si>
    <t xml:space="preserve">GROUPE D'EXTRACTION ET BOUCHES HYGROREGLABLES</t>
  </si>
  <si>
    <r>
      <rPr>
        <sz val="10"/>
        <rFont val="Arial"/>
        <family val="2"/>
      </rPr>
      <t xml:space="preserve">Groupe de ventilation hygro B marque ALDES type EasyHOME® HYGRO COMPACT Premium MW </t>
    </r>
    <r>
      <rPr>
        <b val="true"/>
        <sz val="10"/>
        <color rgb="FFFF0000"/>
        <rFont val="Arial"/>
        <family val="2"/>
      </rPr>
      <t xml:space="preserve">(HP)</t>
    </r>
    <r>
      <rPr>
        <sz val="10"/>
        <rFont val="Arial"/>
        <family val="2"/>
      </rPr>
      <t xml:space="preserve"> selon CCTP</t>
    </r>
  </si>
  <si>
    <t xml:space="preserve">Bouche cuisine BAHIA C36 PUSH</t>
  </si>
  <si>
    <t xml:space="preserve">Bouche SDB/WC BAHIA BW21 PRESence</t>
  </si>
  <si>
    <t xml:space="preserve">Bouton poussoir Cuisine</t>
  </si>
  <si>
    <t xml:space="preserve">Interfaces 9V DC – 230 V AC d'alimentation des bouches élec.</t>
  </si>
  <si>
    <t xml:space="preserve">D.5.2</t>
  </si>
  <si>
    <t xml:space="preserve">RESEAUX D'EXTRACTION, REFOULEMENT, ET SORTIE DE TOITURE</t>
  </si>
  <si>
    <t xml:space="preserve">D.5.2.1</t>
  </si>
  <si>
    <t xml:space="preserve">Reseau d'extraction</t>
  </si>
  <si>
    <t xml:space="preserve">Gaines souples type Optiflex Ø 90 mm et accessoires de raccordement, y compris toutes sujétions  :</t>
  </si>
  <si>
    <t xml:space="preserve"> - 90 mm</t>
  </si>
  <si>
    <t xml:space="preserve">ml</t>
  </si>
  <si>
    <t xml:space="preserve">D.5.2.2</t>
  </si>
  <si>
    <t xml:space="preserve">Refoulement en toiture</t>
  </si>
  <si>
    <t xml:space="preserve">Sorties de toit Ø 160 mm fournies par le présent lot et posées par le Charpentier suivant CCTP</t>
  </si>
  <si>
    <t xml:space="preserve">Conduit en acier galvanisé + calorifuge 25 mm laine</t>
  </si>
  <si>
    <t xml:space="preserve">D.5.3</t>
  </si>
  <si>
    <t xml:space="preserve">D.5.3.1</t>
  </si>
  <si>
    <t xml:space="preserve">Raccordement électrique groupe VMC</t>
  </si>
  <si>
    <t xml:space="preserve">D.5.3.2</t>
  </si>
  <si>
    <t xml:space="preserve">Raccordement électrique BP cuisine</t>
  </si>
  <si>
    <t xml:space="preserve">D.5.3.3</t>
  </si>
  <si>
    <t xml:space="preserve">Raccordement électrique du transformateur des bouches électriques</t>
  </si>
  <si>
    <t xml:space="preserve">D.5.4</t>
  </si>
  <si>
    <t xml:space="preserve">DETALONNAGE DES PORTES (POUR MEMOIRE – HORS LOT)</t>
  </si>
  <si>
    <t xml:space="preserve">D.5.5</t>
  </si>
  <si>
    <t xml:space="preserve">ENTREES D’AIR HYGROREGLABLES ACOUSTIQUES</t>
  </si>
  <si>
    <t xml:space="preserve">Fourniture d’entrées d’air acoustiques hygroréglables selon CCTP</t>
  </si>
  <si>
    <t xml:space="preserve">TOTAL VMC SIMPLE FLUX DU LOGEMENT en € HT</t>
  </si>
  <si>
    <t xml:space="preserve">TRAVAUX DIVERS</t>
  </si>
  <si>
    <t xml:space="preserve">TOTAL TRAVAUX DIVERS en € HT</t>
  </si>
  <si>
    <t xml:space="preserve">RECAPITULATIF :</t>
  </si>
  <si>
    <t xml:space="preserve">Sous-Total Prestations connexes en € HT</t>
  </si>
  <si>
    <t xml:space="preserve">Sous-Total Plomberie Sanitaires en € HT</t>
  </si>
  <si>
    <t xml:space="preserve">Sous-Total Ventilation double flux du centre de loisirs en € HT</t>
  </si>
  <si>
    <t xml:space="preserve">Sous-Total VMC simple-flux cuisine en € HT</t>
  </si>
  <si>
    <t xml:space="preserve">Sous-Total VMC logement en € HT</t>
  </si>
  <si>
    <t xml:space="preserve">Montant H.T.  DU LOT N° 12 Plomberie Sanitaires CVC </t>
  </si>
  <si>
    <t xml:space="preserve">€</t>
  </si>
  <si>
    <t xml:space="preserve">T V A  </t>
  </si>
  <si>
    <t xml:space="preserve">Montant T.T.C.  DU LOT N° 12 Plomberie Sanitaires CVC </t>
  </si>
  <si>
    <t xml:space="preserve">CACHET DE L'ENTREPRI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.00\ [$€];[RED]\-#,##0.00\ [$€]"/>
    <numFmt numFmtId="167" formatCode="0%"/>
    <numFmt numFmtId="168" formatCode="0.00"/>
    <numFmt numFmtId="169" formatCode="0.0"/>
    <numFmt numFmtId="170" formatCode="0"/>
    <numFmt numFmtId="171" formatCode="#,##0.00"/>
    <numFmt numFmtId="172" formatCode="General"/>
    <numFmt numFmtId="173" formatCode="#,##0.00#"/>
    <numFmt numFmtId="174" formatCode="#,##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sz val="6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Symbol"/>
      <family val="1"/>
      <charset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name val="Arial"/>
      <family val="2"/>
    </font>
    <font>
      <sz val="14"/>
      <name val="Arial Rounded MT Bold"/>
      <family val="2"/>
    </font>
    <font>
      <sz val="11"/>
      <name val="MS Sans Serif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true">
      <left style="thin"/>
      <right style="thin"/>
      <top/>
      <bottom/>
      <diagonal style="thin"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5" fillId="0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3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7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6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9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0" borderId="4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5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7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Lien hypertexte 2" xfId="24"/>
    <cellStyle name="Normal 2" xfId="25"/>
    <cellStyle name="Normal 2 2" xfId="26"/>
    <cellStyle name="Normal 3" xfId="27"/>
    <cellStyle name="Normal 4" xfId="28"/>
    <cellStyle name="Normal 5" xfId="29"/>
    <cellStyle name="Normal_03265_DPGF_COURIER_cf" xfId="30"/>
    <cellStyle name="Normal_03265_DPGF_COURIER_cf 2" xfId="31"/>
    <cellStyle name="Normal_05003_DPGF Bureaux CCLB T2 Aix_intacc" xfId="32"/>
    <cellStyle name="Pourcentage 2" xfId="33"/>
    <cellStyle name="Pourcentage 2 2" xfId="34"/>
    <cellStyle name="Pourcentage 3" xfId="35"/>
    <cellStyle name="Pourcentage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ffaires%20chantier/Chantiers/01299_OPAC-prairial/Q01299el_prairi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2003/travail/Affaires%20chantier/Etudes/04086_PEROLINE----Grange/DCE/04086_DPGF_PEROLINE%20GRANGE_el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XGAINE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CHLYON2/DCE/DQECH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ur/travail/Archives/Chantiers/x_2002/02322-GS-st%20maurice%20de%20beynost/DCE-&#233;tude/Grille_ElecCF_gsbeynost-rev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bs2003/travail/Affaires%20chantier/Etudes/05003_BUREAUX%20CCLB%20TRANCHE%202%20-%20AIX/DCE/05003_DPGF%20Bureaux%20CCLB%20T2%20Aix_inta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im-dce"/>
      <sheetName val="DGPF-dce"/>
      <sheetName val="LUSTRERIE"/>
      <sheetName val="ESTIM"/>
      <sheetName val="Pepin"/>
      <sheetName val="Bazin"/>
      <sheetName val="VACHERON"/>
      <sheetName val="DECOTE"/>
      <sheetName val="Offre"/>
      <sheetName val="DGPF_d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  <sheetName val="Appareillage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IXGAIN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vant"/>
      <sheetName val="CHAUFFAG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lonnes"/>
      <sheetName val="Traînasse"/>
      <sheetName val="TableCalcul"/>
      <sheetName val="Débit Vit.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il.elec"/>
      <sheetName val="ecl.secur"/>
      <sheetName val="gril.c-faibles"/>
      <sheetName val="bilan coffret"/>
      <sheetName val="gril_elec"/>
      <sheetName val="ecl_secu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vant propos"/>
      <sheetName val="DPG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M13" activeCellId="0" sqref="G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7.99"/>
    <col collapsed="false" customWidth="true" hidden="false" outlineLevel="0" max="3" min="3" style="2" width="5.28"/>
    <col collapsed="false" customWidth="true" hidden="false" outlineLevel="0" max="4" min="4" style="2" width="10.85"/>
    <col collapsed="false" customWidth="true" hidden="false" outlineLevel="0" max="5" min="5" style="2" width="8.41"/>
    <col collapsed="false" customWidth="true" hidden="true" outlineLevel="0" max="191" min="6" style="2" width="11.05"/>
    <col collapsed="false" customWidth="false" hidden="false" outlineLevel="0" max="257" min="192" style="2" width="11.42"/>
  </cols>
  <sheetData>
    <row r="1" customFormat="false" ht="12.75" hidden="false" customHeight="true" outlineLevel="0" collapsed="false">
      <c r="A1" s="3" t="s">
        <v>0</v>
      </c>
      <c r="B1" s="4"/>
      <c r="C1" s="4"/>
      <c r="D1" s="5"/>
      <c r="E1" s="6" t="s">
        <v>1</v>
      </c>
      <c r="F1" s="7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</row>
    <row r="3" customFormat="false" ht="12.75" hidden="false" customHeight="false" outlineLevel="0" collapsed="false">
      <c r="E3" s="9"/>
    </row>
    <row r="7" customFormat="false" ht="12.75" hidden="false" customHeight="false" outlineLevel="0" collapsed="false">
      <c r="A7" s="10" t="s">
        <v>3</v>
      </c>
      <c r="B7" s="10"/>
      <c r="C7" s="10"/>
      <c r="D7" s="10"/>
      <c r="E7" s="10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.75" hidden="false" customHeight="false" outlineLevel="0" collapsed="false">
      <c r="A12" s="11"/>
      <c r="B12" s="11"/>
      <c r="C12" s="11"/>
      <c r="D12" s="11"/>
      <c r="E12" s="11"/>
    </row>
    <row r="13" customFormat="false" ht="12.75" hidden="false" customHeight="false" outlineLevel="0" collapsed="false">
      <c r="A13" s="11"/>
      <c r="B13" s="11"/>
      <c r="C13" s="11"/>
      <c r="D13" s="11"/>
      <c r="E13" s="11"/>
    </row>
    <row r="14" customFormat="false" ht="25.5" hidden="false" customHeight="true" outlineLevel="0" collapsed="false">
      <c r="A14" s="12" t="s">
        <v>4</v>
      </c>
      <c r="B14" s="12"/>
      <c r="C14" s="12"/>
      <c r="D14" s="12"/>
      <c r="E14" s="12"/>
    </row>
    <row r="15" customFormat="false" ht="12.75" hidden="false" customHeight="false" outlineLevel="0" collapsed="false">
      <c r="A15" s="13"/>
      <c r="B15" s="13"/>
      <c r="C15" s="13"/>
      <c r="D15" s="13"/>
      <c r="E15" s="13"/>
    </row>
    <row r="16" customFormat="false" ht="12.75" hidden="false" customHeight="true" outlineLevel="0" collapsed="false">
      <c r="A16" s="12" t="s">
        <v>5</v>
      </c>
      <c r="B16" s="12"/>
      <c r="C16" s="12"/>
      <c r="D16" s="12"/>
      <c r="E16" s="12"/>
    </row>
    <row r="17" customFormat="false" ht="12.7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true" outlineLevel="0" collapsed="false">
      <c r="A18" s="12" t="s">
        <v>6</v>
      </c>
      <c r="B18" s="12"/>
      <c r="C18" s="12"/>
      <c r="D18" s="12"/>
      <c r="E18" s="12"/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25.5" hidden="false" customHeight="true" outlineLevel="0" collapsed="false">
      <c r="A20" s="12" t="s">
        <v>7</v>
      </c>
      <c r="B20" s="12"/>
      <c r="C20" s="12"/>
      <c r="D20" s="12"/>
      <c r="E20" s="12"/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12" t="s">
        <v>8</v>
      </c>
      <c r="B22" s="12"/>
      <c r="C22" s="12"/>
      <c r="D22" s="12"/>
    </row>
    <row r="23" customFormat="false" ht="12.75" hidden="false" customHeight="false" outlineLevel="0" collapsed="false">
      <c r="A23" s="12"/>
      <c r="B23" s="12"/>
      <c r="C23" s="12"/>
      <c r="D23" s="12"/>
    </row>
    <row r="24" customFormat="false" ht="12.75" hidden="false" customHeight="false" outlineLevel="0" collapsed="false">
      <c r="A24" s="12"/>
      <c r="B24" s="12"/>
      <c r="C24" s="12"/>
      <c r="D24" s="12"/>
    </row>
    <row r="34" customFormat="false" ht="12.75" hidden="false" customHeight="false" outlineLevel="0" collapsed="false">
      <c r="A34" s="14"/>
    </row>
    <row r="41" customFormat="false" ht="12.75" hidden="false" customHeight="false" outlineLevel="0" collapsed="false">
      <c r="A41" s="14"/>
    </row>
    <row r="45" customFormat="false" ht="12.75" hidden="false" customHeight="false" outlineLevel="0" collapsed="false">
      <c r="A45" s="14"/>
    </row>
  </sheetData>
  <mergeCells count="7">
    <mergeCell ref="A2:F2"/>
    <mergeCell ref="A7:E7"/>
    <mergeCell ref="A14:E14"/>
    <mergeCell ref="A16:E16"/>
    <mergeCell ref="A18:E18"/>
    <mergeCell ref="A20:E20"/>
    <mergeCell ref="A22:D24"/>
  </mergeCells>
  <printOptions headings="false" gridLines="false" gridLinesSet="true" horizontalCentered="false" verticalCentered="false"/>
  <pageMargins left="0.78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Lucida Handwriting,Regular"&amp;12ADF&amp;R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6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95" workbookViewId="0">
      <pane xSplit="1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M4" activeCellId="0" sqref="M4"/>
    </sheetView>
  </sheetViews>
  <sheetFormatPr defaultColWidth="11.41796875" defaultRowHeight="24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62.85"/>
    <col collapsed="false" customWidth="true" hidden="false" outlineLevel="0" max="3" min="3" style="17" width="5.13"/>
    <col collapsed="false" customWidth="true" hidden="false" outlineLevel="0" max="4" min="4" style="18" width="5.13"/>
    <col collapsed="false" customWidth="true" hidden="false" outlineLevel="0" max="5" min="5" style="19" width="11.13"/>
    <col collapsed="false" customWidth="true" hidden="false" outlineLevel="0" max="6" min="6" style="20" width="13.7"/>
    <col collapsed="false" customWidth="false" hidden="false" outlineLevel="0" max="257" min="7" style="21" width="11.42"/>
  </cols>
  <sheetData>
    <row r="1" s="25" customFormat="true" ht="12.75" hidden="false" customHeight="true" outlineLevel="0" collapsed="false">
      <c r="A1" s="22" t="str">
        <f aca="false">'avant propos'!A1</f>
        <v>Centre de loisirs - Le Touvet (38)</v>
      </c>
      <c r="B1" s="23"/>
      <c r="C1" s="23"/>
      <c r="D1" s="24"/>
      <c r="F1" s="6" t="str">
        <f aca="false">'avant propos'!E1</f>
        <v>2018012</v>
      </c>
      <c r="G1" s="26"/>
      <c r="H1" s="26"/>
      <c r="I1" s="26"/>
      <c r="J1" s="26"/>
      <c r="K1" s="26"/>
    </row>
    <row r="2" s="25" customFormat="true" ht="12.75" hidden="false" customHeight="true" outlineLevel="0" collapsed="false">
      <c r="A2" s="27" t="str">
        <f aca="false">'avant propos'!A2:F2</f>
        <v>DCE                               DPGF DU  LOT N°12 : PLOMBERIE SANITAIRES – CHAUFFAGE GAZ – VENTILATION</v>
      </c>
      <c r="B2" s="27"/>
      <c r="C2" s="27"/>
      <c r="D2" s="27"/>
      <c r="E2" s="27"/>
      <c r="F2" s="27"/>
      <c r="G2" s="26"/>
      <c r="H2" s="26"/>
      <c r="I2" s="26"/>
      <c r="J2" s="26"/>
      <c r="K2" s="26"/>
    </row>
    <row r="3" customFormat="false" ht="24" hidden="false" customHeight="true" outlineLevel="0" collapsed="false">
      <c r="A3" s="28" t="s">
        <v>9</v>
      </c>
      <c r="B3" s="29" t="s">
        <v>10</v>
      </c>
      <c r="C3" s="30" t="s">
        <v>11</v>
      </c>
      <c r="D3" s="31" t="s">
        <v>12</v>
      </c>
      <c r="E3" s="32" t="s">
        <v>13</v>
      </c>
      <c r="F3" s="33" t="s">
        <v>14</v>
      </c>
      <c r="G3" s="34"/>
      <c r="H3" s="17"/>
    </row>
    <row r="4" s="42" customFormat="true" ht="24" hidden="false" customHeight="true" outlineLevel="0" collapsed="false">
      <c r="A4" s="35"/>
      <c r="B4" s="36"/>
      <c r="C4" s="37"/>
      <c r="D4" s="37"/>
      <c r="E4" s="38"/>
      <c r="F4" s="39"/>
      <c r="G4" s="40"/>
      <c r="H4" s="41"/>
    </row>
    <row r="5" s="42" customFormat="true" ht="24" hidden="false" customHeight="true" outlineLevel="0" collapsed="false">
      <c r="A5" s="43" t="s">
        <v>15</v>
      </c>
      <c r="B5" s="44" t="s">
        <v>16</v>
      </c>
      <c r="C5" s="37"/>
      <c r="D5" s="37"/>
      <c r="E5" s="45"/>
      <c r="F5" s="39"/>
      <c r="G5" s="40"/>
      <c r="H5" s="41"/>
    </row>
    <row r="6" s="42" customFormat="true" ht="24" hidden="false" customHeight="true" outlineLevel="0" collapsed="false">
      <c r="A6" s="35"/>
      <c r="B6" s="36"/>
      <c r="C6" s="37"/>
      <c r="D6" s="37"/>
      <c r="E6" s="45"/>
      <c r="F6" s="39" t="n">
        <f aca="false">+E6*D6</f>
        <v>0</v>
      </c>
      <c r="G6" s="40"/>
      <c r="H6" s="41"/>
    </row>
    <row r="7" s="42" customFormat="true" ht="24" hidden="false" customHeight="true" outlineLevel="0" collapsed="false">
      <c r="A7" s="35" t="s">
        <v>17</v>
      </c>
      <c r="B7" s="36" t="s">
        <v>18</v>
      </c>
      <c r="C7" s="37" t="s">
        <v>19</v>
      </c>
      <c r="D7" s="37"/>
      <c r="E7" s="45"/>
      <c r="F7" s="39" t="n">
        <f aca="false">+E7*D7</f>
        <v>0</v>
      </c>
      <c r="G7" s="40"/>
      <c r="H7" s="41"/>
    </row>
    <row r="8" s="42" customFormat="true" ht="24" hidden="false" customHeight="true" outlineLevel="0" collapsed="false">
      <c r="A8" s="35"/>
      <c r="B8" s="36"/>
      <c r="C8" s="37"/>
      <c r="D8" s="37"/>
      <c r="E8" s="45"/>
      <c r="F8" s="39" t="n">
        <f aca="false">+E8*D8</f>
        <v>0</v>
      </c>
      <c r="G8" s="40"/>
      <c r="H8" s="41"/>
    </row>
    <row r="9" s="42" customFormat="true" ht="24" hidden="false" customHeight="true" outlineLevel="0" collapsed="false">
      <c r="A9" s="35" t="s">
        <v>20</v>
      </c>
      <c r="B9" s="36" t="s">
        <v>21</v>
      </c>
      <c r="C9" s="37" t="s">
        <v>19</v>
      </c>
      <c r="D9" s="37"/>
      <c r="E9" s="45"/>
      <c r="F9" s="39" t="n">
        <f aca="false">+E9*D9</f>
        <v>0</v>
      </c>
      <c r="G9" s="40"/>
      <c r="H9" s="41"/>
    </row>
    <row r="10" s="42" customFormat="true" ht="24" hidden="false" customHeight="true" outlineLevel="0" collapsed="false">
      <c r="A10" s="35"/>
      <c r="B10" s="36"/>
      <c r="C10" s="37"/>
      <c r="D10" s="37"/>
      <c r="E10" s="45"/>
      <c r="F10" s="39" t="n">
        <f aca="false">+E10*D10</f>
        <v>0</v>
      </c>
      <c r="G10" s="46"/>
      <c r="H10" s="41"/>
    </row>
    <row r="11" s="42" customFormat="true" ht="24" hidden="false" customHeight="true" outlineLevel="0" collapsed="false">
      <c r="A11" s="35" t="s">
        <v>22</v>
      </c>
      <c r="B11" s="36" t="s">
        <v>23</v>
      </c>
      <c r="C11" s="37"/>
      <c r="D11" s="37"/>
      <c r="E11" s="45"/>
      <c r="F11" s="39" t="n">
        <f aca="false">+E11*D11</f>
        <v>0</v>
      </c>
      <c r="G11" s="46"/>
      <c r="H11" s="41"/>
    </row>
    <row r="12" s="42" customFormat="true" ht="24" hidden="false" customHeight="true" outlineLevel="0" collapsed="false">
      <c r="A12" s="35"/>
      <c r="B12" s="47" t="s">
        <v>24</v>
      </c>
      <c r="C12" s="48" t="s">
        <v>25</v>
      </c>
      <c r="D12" s="37" t="n">
        <v>1</v>
      </c>
      <c r="E12" s="45"/>
      <c r="F12" s="39" t="n">
        <f aca="false">+E12*D12</f>
        <v>0</v>
      </c>
      <c r="G12" s="46"/>
      <c r="H12" s="41"/>
    </row>
    <row r="13" s="42" customFormat="true" ht="24" hidden="false" customHeight="true" outlineLevel="0" collapsed="false">
      <c r="A13" s="35"/>
      <c r="B13" s="47" t="s">
        <v>26</v>
      </c>
      <c r="C13" s="48" t="s">
        <v>19</v>
      </c>
      <c r="D13" s="37"/>
      <c r="E13" s="45"/>
      <c r="F13" s="39" t="n">
        <f aca="false">+E13*D13</f>
        <v>0</v>
      </c>
      <c r="G13" s="46"/>
      <c r="H13" s="41"/>
    </row>
    <row r="14" s="42" customFormat="true" ht="24" hidden="false" customHeight="true" outlineLevel="0" collapsed="false">
      <c r="A14" s="35"/>
      <c r="B14" s="36"/>
      <c r="C14" s="37"/>
      <c r="D14" s="37"/>
      <c r="E14" s="45"/>
      <c r="F14" s="39" t="n">
        <f aca="false">+E14*D14</f>
        <v>0</v>
      </c>
      <c r="G14" s="46"/>
      <c r="H14" s="41"/>
    </row>
    <row r="15" s="42" customFormat="true" ht="24" hidden="false" customHeight="true" outlineLevel="0" collapsed="false">
      <c r="A15" s="35" t="s">
        <v>27</v>
      </c>
      <c r="B15" s="36" t="s">
        <v>28</v>
      </c>
      <c r="C15" s="37" t="s">
        <v>25</v>
      </c>
      <c r="D15" s="37" t="n">
        <v>1</v>
      </c>
      <c r="E15" s="45"/>
      <c r="F15" s="39" t="n">
        <f aca="false">+E15*D15</f>
        <v>0</v>
      </c>
      <c r="G15" s="40"/>
      <c r="H15" s="41"/>
    </row>
    <row r="16" s="42" customFormat="true" ht="24" hidden="false" customHeight="true" outlineLevel="0" collapsed="false">
      <c r="A16" s="35"/>
      <c r="B16" s="36"/>
      <c r="C16" s="37"/>
      <c r="D16" s="37"/>
      <c r="E16" s="45"/>
      <c r="F16" s="39" t="n">
        <f aca="false">+E16*D16</f>
        <v>0</v>
      </c>
      <c r="G16" s="40"/>
      <c r="H16" s="41"/>
    </row>
    <row r="17" s="42" customFormat="true" ht="24" hidden="false" customHeight="true" outlineLevel="0" collapsed="false">
      <c r="A17" s="35" t="s">
        <v>29</v>
      </c>
      <c r="B17" s="36" t="s">
        <v>30</v>
      </c>
      <c r="C17" s="37" t="s">
        <v>25</v>
      </c>
      <c r="D17" s="37" t="n">
        <v>1</v>
      </c>
      <c r="E17" s="45"/>
      <c r="F17" s="39" t="n">
        <f aca="false">+E17*D17</f>
        <v>0</v>
      </c>
      <c r="G17" s="40"/>
      <c r="H17" s="41"/>
    </row>
    <row r="18" s="42" customFormat="true" ht="24" hidden="false" customHeight="true" outlineLevel="0" collapsed="false">
      <c r="A18" s="35"/>
      <c r="B18" s="36"/>
      <c r="C18" s="37"/>
      <c r="D18" s="37"/>
      <c r="E18" s="45"/>
      <c r="F18" s="39" t="n">
        <f aca="false">+E18*D18</f>
        <v>0</v>
      </c>
      <c r="G18" s="46"/>
      <c r="H18" s="49"/>
    </row>
    <row r="19" s="42" customFormat="true" ht="24" hidden="false" customHeight="true" outlineLevel="0" collapsed="false">
      <c r="A19" s="35" t="s">
        <v>31</v>
      </c>
      <c r="B19" s="50" t="s">
        <v>32</v>
      </c>
      <c r="C19" s="51"/>
      <c r="D19" s="52"/>
      <c r="E19" s="53"/>
      <c r="F19" s="54" t="n">
        <f aca="false">+E19*D19</f>
        <v>0</v>
      </c>
      <c r="G19" s="46"/>
      <c r="H19" s="49"/>
    </row>
    <row r="20" s="42" customFormat="true" ht="24" hidden="false" customHeight="true" outlineLevel="0" collapsed="false">
      <c r="A20" s="35"/>
      <c r="B20" s="47" t="s">
        <v>33</v>
      </c>
      <c r="C20" s="51" t="s">
        <v>25</v>
      </c>
      <c r="D20" s="52" t="n">
        <v>2</v>
      </c>
      <c r="E20" s="53"/>
      <c r="F20" s="54" t="n">
        <f aca="false">+E20*D20</f>
        <v>0</v>
      </c>
      <c r="G20" s="46"/>
      <c r="H20" s="49"/>
    </row>
    <row r="21" s="42" customFormat="true" ht="24" hidden="false" customHeight="true" outlineLevel="0" collapsed="false">
      <c r="A21" s="35"/>
      <c r="B21" s="47" t="s">
        <v>34</v>
      </c>
      <c r="C21" s="51" t="s">
        <v>25</v>
      </c>
      <c r="D21" s="52" t="n">
        <v>2</v>
      </c>
      <c r="E21" s="53"/>
      <c r="F21" s="54" t="n">
        <f aca="false">+E21*D21</f>
        <v>0</v>
      </c>
      <c r="G21" s="46"/>
      <c r="H21" s="49"/>
    </row>
    <row r="22" s="42" customFormat="true" ht="24" hidden="false" customHeight="true" outlineLevel="0" collapsed="false">
      <c r="A22" s="35"/>
      <c r="B22" s="47" t="s">
        <v>35</v>
      </c>
      <c r="C22" s="51" t="s">
        <v>25</v>
      </c>
      <c r="D22" s="52" t="n">
        <v>1</v>
      </c>
      <c r="E22" s="53"/>
      <c r="F22" s="54" t="n">
        <f aca="false">+E22*D22</f>
        <v>0</v>
      </c>
      <c r="G22" s="46"/>
      <c r="H22" s="49"/>
    </row>
    <row r="23" s="42" customFormat="true" ht="24" hidden="false" customHeight="true" outlineLevel="0" collapsed="false">
      <c r="A23" s="35"/>
      <c r="B23" s="47" t="s">
        <v>36</v>
      </c>
      <c r="C23" s="51" t="s">
        <v>25</v>
      </c>
      <c r="D23" s="52" t="n">
        <v>1</v>
      </c>
      <c r="E23" s="53"/>
      <c r="F23" s="54" t="n">
        <f aca="false">+E23*D23</f>
        <v>0</v>
      </c>
      <c r="G23" s="46"/>
      <c r="H23" s="49"/>
    </row>
    <row r="24" s="42" customFormat="true" ht="24" hidden="false" customHeight="true" outlineLevel="0" collapsed="false">
      <c r="A24" s="35"/>
      <c r="B24" s="47" t="s">
        <v>37</v>
      </c>
      <c r="C24" s="51" t="s">
        <v>25</v>
      </c>
      <c r="D24" s="52" t="n">
        <f aca="false">SUM(D20:D23)</f>
        <v>6</v>
      </c>
      <c r="E24" s="53"/>
      <c r="F24" s="54" t="n">
        <f aca="false">+E24*D24</f>
        <v>0</v>
      </c>
      <c r="G24" s="46"/>
      <c r="H24" s="49"/>
    </row>
    <row r="25" s="42" customFormat="true" ht="24" hidden="false" customHeight="true" outlineLevel="0" collapsed="false">
      <c r="A25" s="43"/>
      <c r="B25" s="55"/>
      <c r="C25" s="56"/>
      <c r="D25" s="37"/>
      <c r="E25" s="57"/>
      <c r="F25" s="39"/>
      <c r="G25" s="58"/>
      <c r="H25" s="49"/>
    </row>
    <row r="26" s="63" customFormat="true" ht="24" hidden="false" customHeight="true" outlineLevel="0" collapsed="false">
      <c r="A26" s="59"/>
      <c r="B26" s="60" t="s">
        <v>38</v>
      </c>
      <c r="C26" s="60"/>
      <c r="D26" s="60"/>
      <c r="E26" s="60"/>
      <c r="F26" s="61" t="n">
        <f aca="false">SUM(F4:F25)</f>
        <v>0</v>
      </c>
      <c r="G26" s="62"/>
      <c r="H26" s="62"/>
    </row>
    <row r="27" s="63" customFormat="true" ht="24" hidden="false" customHeight="true" outlineLevel="0" collapsed="false">
      <c r="A27" s="64"/>
      <c r="B27" s="65"/>
      <c r="C27" s="66"/>
      <c r="D27" s="67"/>
      <c r="E27" s="65"/>
      <c r="F27" s="68"/>
    </row>
    <row r="28" s="63" customFormat="true" ht="24" hidden="false" customHeight="true" outlineLevel="0" collapsed="false">
      <c r="A28" s="64"/>
      <c r="B28" s="65"/>
      <c r="C28" s="66"/>
      <c r="D28" s="67"/>
      <c r="E28" s="65"/>
      <c r="F28" s="68"/>
    </row>
    <row r="29" s="63" customFormat="true" ht="24" hidden="false" customHeight="true" outlineLevel="0" collapsed="false">
      <c r="A29" s="69"/>
      <c r="B29" s="70"/>
      <c r="C29" s="71"/>
      <c r="D29" s="72"/>
      <c r="E29" s="73"/>
      <c r="F29" s="74"/>
    </row>
    <row r="30" s="63" customFormat="true" ht="24" hidden="false" customHeight="true" outlineLevel="0" collapsed="false">
      <c r="A30" s="75" t="s">
        <v>39</v>
      </c>
      <c r="B30" s="76" t="s">
        <v>40</v>
      </c>
      <c r="C30" s="77"/>
      <c r="D30" s="78"/>
      <c r="E30" s="79"/>
      <c r="F30" s="39" t="n">
        <f aca="false">+E30*D30</f>
        <v>0</v>
      </c>
    </row>
    <row r="31" s="63" customFormat="true" ht="24" hidden="false" customHeight="true" outlineLevel="0" collapsed="false">
      <c r="A31" s="80"/>
      <c r="B31" s="81"/>
      <c r="C31" s="77"/>
      <c r="D31" s="78"/>
      <c r="E31" s="79"/>
      <c r="F31" s="39" t="n">
        <f aca="false">+E31*D31</f>
        <v>0</v>
      </c>
    </row>
    <row r="32" s="63" customFormat="true" ht="24" hidden="false" customHeight="true" outlineLevel="0" collapsed="false">
      <c r="A32" s="82" t="s">
        <v>41</v>
      </c>
      <c r="B32" s="83" t="s">
        <v>42</v>
      </c>
      <c r="C32" s="83"/>
      <c r="D32" s="37"/>
      <c r="E32" s="79"/>
      <c r="F32" s="39" t="n">
        <f aca="false">+E32*D32</f>
        <v>0</v>
      </c>
    </row>
    <row r="33" s="63" customFormat="true" ht="24" hidden="false" customHeight="true" outlineLevel="0" collapsed="false">
      <c r="A33" s="84" t="s">
        <v>43</v>
      </c>
      <c r="B33" s="85" t="s">
        <v>44</v>
      </c>
      <c r="C33" s="77"/>
      <c r="D33" s="37"/>
      <c r="E33" s="79"/>
      <c r="F33" s="39" t="n">
        <f aca="false">+E33*D33</f>
        <v>0</v>
      </c>
    </row>
    <row r="34" s="63" customFormat="true" ht="24" hidden="false" customHeight="true" outlineLevel="0" collapsed="false">
      <c r="A34" s="86"/>
      <c r="B34" s="87" t="s">
        <v>45</v>
      </c>
      <c r="C34" s="77" t="s">
        <v>19</v>
      </c>
      <c r="D34" s="37"/>
      <c r="E34" s="79"/>
      <c r="F34" s="39" t="n">
        <f aca="false">+E34*D34</f>
        <v>0</v>
      </c>
    </row>
    <row r="35" s="63" customFormat="true" ht="24" hidden="false" customHeight="true" outlineLevel="0" collapsed="false">
      <c r="A35" s="88"/>
      <c r="B35" s="89" t="s">
        <v>46</v>
      </c>
      <c r="C35" s="77" t="s">
        <v>25</v>
      </c>
      <c r="D35" s="37" t="n">
        <v>1</v>
      </c>
      <c r="E35" s="90"/>
      <c r="F35" s="39" t="n">
        <f aca="false">+E35*D35</f>
        <v>0</v>
      </c>
    </row>
    <row r="36" s="63" customFormat="true" ht="24" hidden="false" customHeight="true" outlineLevel="0" collapsed="false">
      <c r="A36" s="88"/>
      <c r="B36" s="91" t="s">
        <v>47</v>
      </c>
      <c r="C36" s="77" t="s">
        <v>25</v>
      </c>
      <c r="D36" s="37" t="n">
        <v>1</v>
      </c>
      <c r="E36" s="90"/>
      <c r="F36" s="39" t="n">
        <f aca="false">+E36*D36</f>
        <v>0</v>
      </c>
    </row>
    <row r="37" s="63" customFormat="true" ht="24" hidden="false" customHeight="true" outlineLevel="0" collapsed="false">
      <c r="A37" s="84" t="s">
        <v>48</v>
      </c>
      <c r="B37" s="92" t="s">
        <v>49</v>
      </c>
      <c r="C37" s="77"/>
      <c r="D37" s="37"/>
      <c r="E37" s="79"/>
      <c r="F37" s="39" t="n">
        <f aca="false">+E37*D37</f>
        <v>0</v>
      </c>
    </row>
    <row r="38" s="63" customFormat="true" ht="24" hidden="false" customHeight="true" outlineLevel="0" collapsed="false">
      <c r="A38" s="88"/>
      <c r="B38" s="91" t="s">
        <v>50</v>
      </c>
      <c r="C38" s="77" t="s">
        <v>51</v>
      </c>
      <c r="D38" s="37" t="n">
        <v>2</v>
      </c>
      <c r="E38" s="90"/>
      <c r="F38" s="39" t="n">
        <f aca="false">+E38*D38</f>
        <v>0</v>
      </c>
    </row>
    <row r="39" s="63" customFormat="true" ht="24" hidden="false" customHeight="true" outlineLevel="0" collapsed="false">
      <c r="A39" s="93"/>
      <c r="B39" s="94" t="s">
        <v>52</v>
      </c>
      <c r="C39" s="77" t="s">
        <v>51</v>
      </c>
      <c r="D39" s="37" t="n">
        <v>1</v>
      </c>
      <c r="E39" s="90"/>
      <c r="F39" s="39" t="n">
        <f aca="false">+E39*D39</f>
        <v>0</v>
      </c>
    </row>
    <row r="40" s="63" customFormat="true" ht="24" hidden="false" customHeight="true" outlineLevel="0" collapsed="false">
      <c r="A40" s="93"/>
      <c r="B40" s="94" t="s">
        <v>53</v>
      </c>
      <c r="C40" s="77" t="s">
        <v>51</v>
      </c>
      <c r="D40" s="37" t="n">
        <v>1</v>
      </c>
      <c r="E40" s="90"/>
      <c r="F40" s="39" t="n">
        <f aca="false">+E40*D40</f>
        <v>0</v>
      </c>
    </row>
    <row r="41" s="63" customFormat="true" ht="24" hidden="false" customHeight="true" outlineLevel="0" collapsed="false">
      <c r="A41" s="93"/>
      <c r="B41" s="94" t="s">
        <v>54</v>
      </c>
      <c r="C41" s="77" t="s">
        <v>51</v>
      </c>
      <c r="D41" s="37" t="n">
        <v>1</v>
      </c>
      <c r="E41" s="90"/>
      <c r="F41" s="39" t="n">
        <f aca="false">+E41*D41</f>
        <v>0</v>
      </c>
    </row>
    <row r="42" s="63" customFormat="true" ht="24" hidden="false" customHeight="true" outlineLevel="0" collapsed="false">
      <c r="A42" s="93"/>
      <c r="B42" s="94" t="s">
        <v>55</v>
      </c>
      <c r="C42" s="77" t="s">
        <v>51</v>
      </c>
      <c r="D42" s="37" t="n">
        <v>1</v>
      </c>
      <c r="E42" s="90"/>
      <c r="F42" s="39" t="n">
        <f aca="false">+E42*D42</f>
        <v>0</v>
      </c>
    </row>
    <row r="43" s="63" customFormat="true" ht="24" hidden="false" customHeight="true" outlineLevel="0" collapsed="false">
      <c r="A43" s="93"/>
      <c r="B43" s="94" t="s">
        <v>56</v>
      </c>
      <c r="C43" s="77" t="s">
        <v>51</v>
      </c>
      <c r="D43" s="37" t="n">
        <v>1</v>
      </c>
      <c r="E43" s="90"/>
      <c r="F43" s="39" t="n">
        <f aca="false">+E43*D43</f>
        <v>0</v>
      </c>
    </row>
    <row r="44" s="63" customFormat="true" ht="24" hidden="false" customHeight="true" outlineLevel="0" collapsed="false">
      <c r="A44" s="95" t="s">
        <v>57</v>
      </c>
      <c r="B44" s="96" t="s">
        <v>58</v>
      </c>
      <c r="C44" s="77"/>
      <c r="D44" s="37"/>
      <c r="E44" s="79"/>
      <c r="F44" s="39" t="n">
        <f aca="false">+E44*D44</f>
        <v>0</v>
      </c>
    </row>
    <row r="45" s="63" customFormat="true" ht="33.75" hidden="false" customHeight="true" outlineLevel="0" collapsed="false">
      <c r="A45" s="95"/>
      <c r="B45" s="97" t="s">
        <v>59</v>
      </c>
      <c r="C45" s="77"/>
      <c r="D45" s="37"/>
      <c r="E45" s="79"/>
      <c r="F45" s="39" t="n">
        <f aca="false">+E45*D45</f>
        <v>0</v>
      </c>
    </row>
    <row r="46" s="63" customFormat="true" ht="24" hidden="false" customHeight="true" outlineLevel="0" collapsed="false">
      <c r="A46" s="95"/>
      <c r="B46" s="94" t="s">
        <v>60</v>
      </c>
      <c r="C46" s="77" t="s">
        <v>61</v>
      </c>
      <c r="D46" s="37" t="n">
        <v>2</v>
      </c>
      <c r="E46" s="45"/>
      <c r="F46" s="39" t="n">
        <f aca="false">+E46*D46</f>
        <v>0</v>
      </c>
    </row>
    <row r="47" s="63" customFormat="true" ht="24" hidden="false" customHeight="true" outlineLevel="0" collapsed="false">
      <c r="A47" s="95"/>
      <c r="B47" s="94" t="s">
        <v>62</v>
      </c>
      <c r="C47" s="77" t="s">
        <v>61</v>
      </c>
      <c r="D47" s="37" t="n">
        <v>6</v>
      </c>
      <c r="E47" s="45"/>
      <c r="F47" s="39" t="n">
        <f aca="false">+E47*D47</f>
        <v>0</v>
      </c>
    </row>
    <row r="48" s="63" customFormat="true" ht="24" hidden="false" customHeight="true" outlineLevel="0" collapsed="false">
      <c r="A48" s="95"/>
      <c r="B48" s="94" t="s">
        <v>63</v>
      </c>
      <c r="C48" s="77" t="s">
        <v>61</v>
      </c>
      <c r="D48" s="37" t="n">
        <f aca="false">15</f>
        <v>15</v>
      </c>
      <c r="E48" s="79"/>
      <c r="F48" s="39" t="n">
        <f aca="false">+E48*D48</f>
        <v>0</v>
      </c>
    </row>
    <row r="49" s="63" customFormat="true" ht="24" hidden="false" customHeight="true" outlineLevel="0" collapsed="false">
      <c r="A49" s="95" t="s">
        <v>64</v>
      </c>
      <c r="B49" s="85" t="s">
        <v>65</v>
      </c>
      <c r="C49" s="77"/>
      <c r="D49" s="37"/>
      <c r="E49" s="79"/>
      <c r="F49" s="39" t="n">
        <f aca="false">+E49*D49</f>
        <v>0</v>
      </c>
    </row>
    <row r="50" s="63" customFormat="true" ht="24" hidden="false" customHeight="true" outlineLevel="0" collapsed="false">
      <c r="A50" s="98"/>
      <c r="B50" s="99" t="s">
        <v>66</v>
      </c>
      <c r="C50" s="77"/>
      <c r="D50" s="37"/>
      <c r="E50" s="79"/>
      <c r="F50" s="39" t="n">
        <f aca="false">+E50*D50</f>
        <v>0</v>
      </c>
    </row>
    <row r="51" s="63" customFormat="true" ht="24" hidden="false" customHeight="true" outlineLevel="0" collapsed="false">
      <c r="A51" s="98"/>
      <c r="B51" s="99" t="s">
        <v>67</v>
      </c>
      <c r="C51" s="77" t="s">
        <v>61</v>
      </c>
      <c r="D51" s="37" t="n">
        <f aca="false">D46</f>
        <v>2</v>
      </c>
      <c r="E51" s="79"/>
      <c r="F51" s="39" t="n">
        <f aca="false">+E51*D51</f>
        <v>0</v>
      </c>
    </row>
    <row r="52" s="63" customFormat="true" ht="24" hidden="false" customHeight="true" outlineLevel="0" collapsed="false">
      <c r="A52" s="98"/>
      <c r="B52" s="99" t="s">
        <v>68</v>
      </c>
      <c r="C52" s="77" t="s">
        <v>61</v>
      </c>
      <c r="D52" s="37" t="n">
        <f aca="false">D47</f>
        <v>6</v>
      </c>
      <c r="E52" s="79"/>
      <c r="F52" s="39" t="n">
        <f aca="false">+E52*D52</f>
        <v>0</v>
      </c>
    </row>
    <row r="53" s="63" customFormat="true" ht="24" hidden="false" customHeight="true" outlineLevel="0" collapsed="false">
      <c r="A53" s="98"/>
      <c r="B53" s="99" t="s">
        <v>69</v>
      </c>
      <c r="C53" s="77" t="s">
        <v>61</v>
      </c>
      <c r="D53" s="37" t="n">
        <f aca="false">D48</f>
        <v>15</v>
      </c>
      <c r="E53" s="79"/>
      <c r="F53" s="39" t="n">
        <f aca="false">+E53*D53</f>
        <v>0</v>
      </c>
    </row>
    <row r="54" s="63" customFormat="true" ht="24" hidden="false" customHeight="true" outlineLevel="0" collapsed="false">
      <c r="A54" s="84" t="s">
        <v>70</v>
      </c>
      <c r="B54" s="92" t="s">
        <v>71</v>
      </c>
      <c r="C54" s="77"/>
      <c r="D54" s="37"/>
      <c r="E54" s="79"/>
      <c r="F54" s="39" t="n">
        <f aca="false">+E54*D54</f>
        <v>0</v>
      </c>
    </row>
    <row r="55" s="63" customFormat="true" ht="24" hidden="false" customHeight="true" outlineLevel="0" collapsed="false">
      <c r="A55" s="94"/>
      <c r="B55" s="91" t="s">
        <v>72</v>
      </c>
      <c r="C55" s="77" t="s">
        <v>25</v>
      </c>
      <c r="D55" s="37" t="n">
        <v>3</v>
      </c>
      <c r="E55" s="79"/>
      <c r="F55" s="39" t="n">
        <f aca="false">+E55*D55</f>
        <v>0</v>
      </c>
    </row>
    <row r="56" s="63" customFormat="true" ht="24" hidden="false" customHeight="true" outlineLevel="0" collapsed="false">
      <c r="A56" s="94"/>
      <c r="B56" s="91"/>
      <c r="C56" s="77"/>
      <c r="D56" s="37"/>
      <c r="E56" s="79"/>
      <c r="F56" s="100"/>
    </row>
    <row r="57" s="63" customFormat="true" ht="24" hidden="false" customHeight="true" outlineLevel="0" collapsed="false">
      <c r="A57" s="101"/>
      <c r="B57" s="102" t="s">
        <v>73</v>
      </c>
      <c r="C57" s="102"/>
      <c r="D57" s="102"/>
      <c r="E57" s="102"/>
      <c r="F57" s="103" t="n">
        <f aca="false">SUM(F31:F56)</f>
        <v>0</v>
      </c>
    </row>
    <row r="58" s="63" customFormat="true" ht="24" hidden="false" customHeight="true" outlineLevel="0" collapsed="false">
      <c r="A58" s="104"/>
      <c r="B58" s="105"/>
      <c r="C58" s="106"/>
      <c r="D58" s="107"/>
      <c r="E58" s="108"/>
      <c r="F58" s="100"/>
    </row>
    <row r="59" s="63" customFormat="true" ht="24" hidden="false" customHeight="true" outlineLevel="0" collapsed="false">
      <c r="A59" s="82" t="s">
        <v>74</v>
      </c>
      <c r="B59" s="109" t="s">
        <v>75</v>
      </c>
      <c r="C59" s="77"/>
      <c r="D59" s="37"/>
      <c r="E59" s="79"/>
      <c r="F59" s="39" t="n">
        <f aca="false">+E59*D59</f>
        <v>0</v>
      </c>
    </row>
    <row r="60" s="63" customFormat="true" ht="24" hidden="false" customHeight="true" outlineLevel="0" collapsed="false">
      <c r="A60" s="84" t="s">
        <v>76</v>
      </c>
      <c r="B60" s="85" t="s">
        <v>77</v>
      </c>
      <c r="C60" s="77"/>
      <c r="D60" s="78"/>
      <c r="E60" s="79"/>
      <c r="F60" s="100" t="n">
        <f aca="false">E60*D60</f>
        <v>0</v>
      </c>
    </row>
    <row r="61" s="63" customFormat="true" ht="24" hidden="false" customHeight="true" outlineLevel="0" collapsed="false">
      <c r="A61" s="88"/>
      <c r="B61" s="87" t="s">
        <v>78</v>
      </c>
      <c r="C61" s="77"/>
      <c r="D61" s="78"/>
      <c r="E61" s="90"/>
      <c r="F61" s="100" t="n">
        <f aca="false">E61*D61</f>
        <v>0</v>
      </c>
    </row>
    <row r="62" s="63" customFormat="true" ht="24" hidden="false" customHeight="true" outlineLevel="0" collapsed="false">
      <c r="A62" s="88"/>
      <c r="B62" s="94" t="s">
        <v>60</v>
      </c>
      <c r="C62" s="77" t="s">
        <v>61</v>
      </c>
      <c r="D62" s="78" t="n">
        <f aca="false">2*18+2*14</f>
        <v>64</v>
      </c>
      <c r="E62" s="90"/>
      <c r="F62" s="100" t="n">
        <f aca="false">E62*D62</f>
        <v>0</v>
      </c>
    </row>
    <row r="63" s="63" customFormat="true" ht="24" hidden="false" customHeight="true" outlineLevel="0" collapsed="false">
      <c r="A63" s="88"/>
      <c r="B63" s="94" t="s">
        <v>79</v>
      </c>
      <c r="C63" s="77" t="s">
        <v>25</v>
      </c>
      <c r="D63" s="110" t="n">
        <v>1</v>
      </c>
      <c r="E63" s="90"/>
      <c r="F63" s="100"/>
    </row>
    <row r="64" s="63" customFormat="true" ht="24" hidden="false" customHeight="true" outlineLevel="0" collapsed="false">
      <c r="A64" s="84" t="s">
        <v>80</v>
      </c>
      <c r="B64" s="85" t="s">
        <v>81</v>
      </c>
      <c r="C64" s="77"/>
      <c r="D64" s="77"/>
      <c r="E64" s="111"/>
      <c r="F64" s="100" t="n">
        <f aca="false">E64*D64</f>
        <v>0</v>
      </c>
      <c r="G64" s="112"/>
      <c r="H64" s="113"/>
    </row>
    <row r="65" s="63" customFormat="true" ht="24" hidden="false" customHeight="true" outlineLevel="0" collapsed="false">
      <c r="A65" s="88"/>
      <c r="B65" s="99" t="s">
        <v>82</v>
      </c>
      <c r="C65" s="77"/>
      <c r="D65" s="77"/>
      <c r="E65" s="111"/>
      <c r="F65" s="100" t="n">
        <f aca="false">E65*D65</f>
        <v>0</v>
      </c>
      <c r="G65" s="112"/>
      <c r="H65" s="113"/>
    </row>
    <row r="66" s="63" customFormat="true" ht="24" hidden="false" customHeight="true" outlineLevel="0" collapsed="false">
      <c r="A66" s="88"/>
      <c r="B66" s="99" t="s">
        <v>67</v>
      </c>
      <c r="C66" s="77" t="s">
        <v>61</v>
      </c>
      <c r="D66" s="114" t="n">
        <f aca="false">D62</f>
        <v>64</v>
      </c>
      <c r="E66" s="111"/>
      <c r="F66" s="100" t="n">
        <f aca="false">E66*D66</f>
        <v>0</v>
      </c>
      <c r="G66" s="112"/>
      <c r="H66" s="113"/>
    </row>
    <row r="67" s="63" customFormat="true" ht="24" hidden="false" customHeight="true" outlineLevel="0" collapsed="false">
      <c r="A67" s="84" t="s">
        <v>83</v>
      </c>
      <c r="B67" s="92" t="s">
        <v>84</v>
      </c>
      <c r="C67" s="77"/>
      <c r="D67" s="37"/>
      <c r="E67" s="79"/>
      <c r="F67" s="39" t="n">
        <f aca="false">+E67*D67</f>
        <v>0</v>
      </c>
    </row>
    <row r="68" s="63" customFormat="true" ht="24" hidden="false" customHeight="true" outlineLevel="0" collapsed="false">
      <c r="A68" s="88"/>
      <c r="B68" s="91" t="s">
        <v>85</v>
      </c>
      <c r="C68" s="77" t="s">
        <v>25</v>
      </c>
      <c r="D68" s="37" t="n">
        <v>8</v>
      </c>
      <c r="E68" s="90"/>
      <c r="F68" s="39" t="n">
        <f aca="false">+E68*D68</f>
        <v>0</v>
      </c>
    </row>
    <row r="69" s="63" customFormat="true" ht="24" hidden="false" customHeight="true" outlineLevel="0" collapsed="false">
      <c r="A69" s="84" t="s">
        <v>86</v>
      </c>
      <c r="B69" s="92" t="s">
        <v>87</v>
      </c>
      <c r="C69" s="77"/>
      <c r="D69" s="37"/>
      <c r="E69" s="79"/>
      <c r="F69" s="39" t="n">
        <f aca="false">+E69*D69</f>
        <v>0</v>
      </c>
    </row>
    <row r="70" s="63" customFormat="true" ht="24" hidden="false" customHeight="true" outlineLevel="0" collapsed="false">
      <c r="A70" s="88"/>
      <c r="B70" s="91" t="s">
        <v>88</v>
      </c>
      <c r="C70" s="77"/>
      <c r="D70" s="37"/>
      <c r="E70" s="90"/>
      <c r="F70" s="39" t="n">
        <f aca="false">+E70*D70</f>
        <v>0</v>
      </c>
    </row>
    <row r="71" s="63" customFormat="true" ht="24" hidden="false" customHeight="true" outlineLevel="0" collapsed="false">
      <c r="A71" s="88"/>
      <c r="B71" s="94" t="s">
        <v>89</v>
      </c>
      <c r="C71" s="77" t="s">
        <v>61</v>
      </c>
      <c r="D71" s="37" t="n">
        <f aca="false">3*11+4*3</f>
        <v>45</v>
      </c>
      <c r="E71" s="90"/>
      <c r="F71" s="39" t="n">
        <f aca="false">+E71*D71</f>
        <v>0</v>
      </c>
    </row>
    <row r="72" s="63" customFormat="true" ht="24" hidden="false" customHeight="true" outlineLevel="0" collapsed="false">
      <c r="A72" s="88"/>
      <c r="B72" s="94" t="s">
        <v>90</v>
      </c>
      <c r="C72" s="77" t="s">
        <v>61</v>
      </c>
      <c r="D72" s="37" t="n">
        <f aca="false">2*8+5*10+2*3+4*9</f>
        <v>108</v>
      </c>
      <c r="E72" s="90"/>
      <c r="F72" s="39" t="n">
        <f aca="false">+E72*D72</f>
        <v>0</v>
      </c>
    </row>
    <row r="73" s="63" customFormat="true" ht="24" hidden="false" customHeight="true" outlineLevel="0" collapsed="false">
      <c r="A73" s="88"/>
      <c r="B73" s="94" t="s">
        <v>91</v>
      </c>
      <c r="C73" s="77" t="s">
        <v>61</v>
      </c>
      <c r="D73" s="37" t="n">
        <f aca="false">2*7+2*8+4*10</f>
        <v>70</v>
      </c>
      <c r="E73" s="90"/>
      <c r="F73" s="39" t="n">
        <f aca="false">+E73*D73</f>
        <v>0</v>
      </c>
    </row>
    <row r="74" s="63" customFormat="true" ht="24" hidden="false" customHeight="true" outlineLevel="0" collapsed="false">
      <c r="A74" s="84" t="s">
        <v>92</v>
      </c>
      <c r="B74" s="92" t="s">
        <v>93</v>
      </c>
      <c r="C74" s="77"/>
      <c r="D74" s="37"/>
      <c r="E74" s="79"/>
      <c r="F74" s="39" t="n">
        <f aca="false">+E74*D74</f>
        <v>0</v>
      </c>
    </row>
    <row r="75" s="63" customFormat="true" ht="38.25" hidden="false" customHeight="true" outlineLevel="0" collapsed="false">
      <c r="A75" s="88"/>
      <c r="B75" s="115" t="s">
        <v>94</v>
      </c>
      <c r="C75" s="77" t="s">
        <v>61</v>
      </c>
      <c r="D75" s="37" t="n">
        <v>40</v>
      </c>
      <c r="E75" s="90"/>
      <c r="F75" s="39" t="n">
        <f aca="false">+E75*D75</f>
        <v>0</v>
      </c>
    </row>
    <row r="76" s="63" customFormat="true" ht="24" hidden="false" customHeight="true" outlineLevel="0" collapsed="false">
      <c r="A76" s="84" t="s">
        <v>95</v>
      </c>
      <c r="B76" s="92" t="s">
        <v>96</v>
      </c>
      <c r="C76" s="77"/>
      <c r="D76" s="37"/>
      <c r="E76" s="79"/>
      <c r="F76" s="39" t="n">
        <f aca="false">+E76*D76</f>
        <v>0</v>
      </c>
    </row>
    <row r="77" s="63" customFormat="true" ht="34.5" hidden="false" customHeight="true" outlineLevel="0" collapsed="false">
      <c r="A77" s="88"/>
      <c r="B77" s="99" t="s">
        <v>97</v>
      </c>
      <c r="C77" s="77" t="s">
        <v>61</v>
      </c>
      <c r="D77" s="37" t="n">
        <v>20</v>
      </c>
      <c r="E77" s="90"/>
      <c r="F77" s="39" t="n">
        <f aca="false">+E77*D77</f>
        <v>0</v>
      </c>
    </row>
    <row r="78" s="63" customFormat="true" ht="24" hidden="false" customHeight="true" outlineLevel="0" collapsed="false">
      <c r="A78" s="88"/>
      <c r="B78" s="94"/>
      <c r="C78" s="77"/>
      <c r="D78" s="110"/>
      <c r="E78" s="90"/>
      <c r="F78" s="100"/>
    </row>
    <row r="79" s="63" customFormat="true" ht="24" hidden="false" customHeight="true" outlineLevel="0" collapsed="false">
      <c r="A79" s="101"/>
      <c r="B79" s="102" t="s">
        <v>98</v>
      </c>
      <c r="C79" s="102"/>
      <c r="D79" s="102"/>
      <c r="E79" s="102"/>
      <c r="F79" s="103" t="n">
        <f aca="false">SUM(F59:F78)</f>
        <v>0</v>
      </c>
    </row>
    <row r="80" customFormat="false" ht="24" hidden="false" customHeight="true" outlineLevel="0" collapsed="false">
      <c r="A80" s="116"/>
      <c r="B80" s="99"/>
      <c r="C80" s="77"/>
      <c r="D80" s="117"/>
      <c r="E80" s="118"/>
      <c r="F80" s="54"/>
      <c r="G80" s="119"/>
      <c r="H80" s="120"/>
    </row>
    <row r="81" customFormat="false" ht="24" hidden="false" customHeight="true" outlineLevel="0" collapsed="false">
      <c r="A81" s="121" t="s">
        <v>99</v>
      </c>
      <c r="B81" s="122" t="s">
        <v>100</v>
      </c>
      <c r="C81" s="77"/>
      <c r="D81" s="37"/>
      <c r="E81" s="118"/>
      <c r="F81" s="39" t="n">
        <f aca="false">+E81*D81</f>
        <v>0</v>
      </c>
      <c r="G81" s="119"/>
      <c r="H81" s="120"/>
    </row>
    <row r="82" customFormat="false" ht="24" hidden="false" customHeight="true" outlineLevel="0" collapsed="false">
      <c r="A82" s="116" t="s">
        <v>101</v>
      </c>
      <c r="B82" s="122" t="s">
        <v>102</v>
      </c>
      <c r="C82" s="77"/>
      <c r="D82" s="37"/>
      <c r="E82" s="118"/>
      <c r="F82" s="39" t="n">
        <f aca="false">+E82*D82</f>
        <v>0</v>
      </c>
      <c r="G82" s="119"/>
      <c r="H82" s="120"/>
    </row>
    <row r="83" customFormat="false" ht="45" hidden="false" customHeight="true" outlineLevel="0" collapsed="false">
      <c r="A83" s="116"/>
      <c r="B83" s="87" t="s">
        <v>103</v>
      </c>
      <c r="C83" s="77" t="s">
        <v>25</v>
      </c>
      <c r="D83" s="37" t="n">
        <v>2</v>
      </c>
      <c r="E83" s="118"/>
      <c r="F83" s="39" t="n">
        <f aca="false">+E83*D83</f>
        <v>0</v>
      </c>
      <c r="G83" s="119"/>
      <c r="H83" s="120"/>
    </row>
    <row r="84" customFormat="false" ht="24" hidden="false" customHeight="true" outlineLevel="0" collapsed="false">
      <c r="A84" s="116" t="s">
        <v>104</v>
      </c>
      <c r="B84" s="92" t="s">
        <v>105</v>
      </c>
      <c r="C84" s="48"/>
      <c r="D84" s="37"/>
      <c r="E84" s="118"/>
      <c r="F84" s="39" t="n">
        <f aca="false">+E84*D84</f>
        <v>0</v>
      </c>
      <c r="G84" s="119" t="s">
        <v>106</v>
      </c>
      <c r="H84" s="120"/>
    </row>
    <row r="85" customFormat="false" ht="24" hidden="false" customHeight="true" outlineLevel="0" collapsed="false">
      <c r="A85" s="116"/>
      <c r="B85" s="91" t="s">
        <v>107</v>
      </c>
      <c r="C85" s="77" t="s">
        <v>25</v>
      </c>
      <c r="D85" s="37" t="n">
        <v>2</v>
      </c>
      <c r="E85" s="118"/>
      <c r="F85" s="39" t="n">
        <f aca="false">+E85*D85</f>
        <v>0</v>
      </c>
      <c r="G85" s="119"/>
      <c r="H85" s="120"/>
    </row>
    <row r="86" customFormat="false" ht="24" hidden="false" customHeight="true" outlineLevel="0" collapsed="false">
      <c r="A86" s="116"/>
      <c r="B86" s="123" t="s">
        <v>108</v>
      </c>
      <c r="C86" s="124" t="s">
        <v>25</v>
      </c>
      <c r="D86" s="37" t="n">
        <v>2</v>
      </c>
      <c r="E86" s="45"/>
      <c r="F86" s="39" t="n">
        <f aca="false">+E86*D86</f>
        <v>0</v>
      </c>
      <c r="G86" s="119"/>
      <c r="H86" s="120"/>
    </row>
    <row r="87" customFormat="false" ht="24" hidden="false" customHeight="true" outlineLevel="0" collapsed="false">
      <c r="A87" s="116"/>
      <c r="B87" s="91"/>
      <c r="C87" s="77"/>
      <c r="D87" s="125"/>
      <c r="E87" s="118"/>
      <c r="F87" s="54"/>
      <c r="G87" s="119"/>
      <c r="H87" s="120"/>
    </row>
    <row r="88" customFormat="false" ht="24" hidden="false" customHeight="true" outlineLevel="0" collapsed="false">
      <c r="A88" s="126"/>
      <c r="B88" s="127" t="s">
        <v>109</v>
      </c>
      <c r="C88" s="127"/>
      <c r="D88" s="127"/>
      <c r="E88" s="127"/>
      <c r="F88" s="128" t="n">
        <f aca="false">SUM(F81:F87)</f>
        <v>0</v>
      </c>
      <c r="G88" s="119"/>
      <c r="H88" s="120"/>
    </row>
    <row r="89" s="63" customFormat="true" ht="24" hidden="false" customHeight="true" outlineLevel="0" collapsed="false">
      <c r="A89" s="129"/>
      <c r="B89" s="99"/>
      <c r="C89" s="77"/>
      <c r="D89" s="130"/>
      <c r="E89" s="79"/>
      <c r="F89" s="100"/>
    </row>
    <row r="90" s="63" customFormat="true" ht="24" hidden="false" customHeight="true" outlineLevel="0" collapsed="false">
      <c r="A90" s="82" t="s">
        <v>110</v>
      </c>
      <c r="B90" s="131" t="s">
        <v>111</v>
      </c>
      <c r="C90" s="77"/>
      <c r="D90" s="130"/>
      <c r="E90" s="79"/>
      <c r="F90" s="39" t="n">
        <f aca="false">+E90*D90</f>
        <v>0</v>
      </c>
    </row>
    <row r="91" s="63" customFormat="true" ht="24" hidden="false" customHeight="true" outlineLevel="0" collapsed="false">
      <c r="A91" s="84" t="s">
        <v>112</v>
      </c>
      <c r="B91" s="92" t="s">
        <v>113</v>
      </c>
      <c r="C91" s="132" t="s">
        <v>25</v>
      </c>
      <c r="D91" s="37" t="n">
        <v>1</v>
      </c>
      <c r="E91" s="79"/>
      <c r="F91" s="39" t="n">
        <f aca="false">+E91*D91</f>
        <v>0</v>
      </c>
    </row>
    <row r="92" customFormat="false" ht="24" hidden="false" customHeight="true" outlineLevel="0" collapsed="false">
      <c r="A92" s="84" t="s">
        <v>114</v>
      </c>
      <c r="B92" s="92" t="s">
        <v>115</v>
      </c>
      <c r="C92" s="48" t="s">
        <v>25</v>
      </c>
      <c r="D92" s="37" t="n">
        <v>1</v>
      </c>
      <c r="E92" s="118"/>
      <c r="F92" s="39" t="n">
        <f aca="false">+E92*D92</f>
        <v>0</v>
      </c>
      <c r="G92" s="119" t="s">
        <v>106</v>
      </c>
      <c r="H92" s="120"/>
    </row>
    <row r="93" customFormat="false" ht="24" hidden="false" customHeight="true" outlineLevel="0" collapsed="false">
      <c r="A93" s="84" t="s">
        <v>116</v>
      </c>
      <c r="B93" s="92" t="s">
        <v>117</v>
      </c>
      <c r="C93" s="48" t="s">
        <v>25</v>
      </c>
      <c r="D93" s="37" t="n">
        <v>1</v>
      </c>
      <c r="E93" s="118"/>
      <c r="F93" s="39" t="n">
        <f aca="false">+E93*D93</f>
        <v>0</v>
      </c>
      <c r="G93" s="119"/>
      <c r="H93" s="120"/>
    </row>
    <row r="94" customFormat="false" ht="24" hidden="false" customHeight="true" outlineLevel="0" collapsed="false">
      <c r="A94" s="84" t="s">
        <v>118</v>
      </c>
      <c r="B94" s="92" t="s">
        <v>119</v>
      </c>
      <c r="C94" s="48" t="s">
        <v>25</v>
      </c>
      <c r="D94" s="37" t="n">
        <v>1</v>
      </c>
      <c r="E94" s="118"/>
      <c r="F94" s="39" t="n">
        <f aca="false">+E94*D94</f>
        <v>0</v>
      </c>
      <c r="G94" s="119" t="s">
        <v>106</v>
      </c>
      <c r="H94" s="120"/>
    </row>
    <row r="95" customFormat="false" ht="24" hidden="false" customHeight="true" outlineLevel="0" collapsed="false">
      <c r="A95" s="84" t="s">
        <v>120</v>
      </c>
      <c r="B95" s="92" t="s">
        <v>121</v>
      </c>
      <c r="C95" s="48" t="s">
        <v>25</v>
      </c>
      <c r="D95" s="37" t="n">
        <v>3</v>
      </c>
      <c r="E95" s="118"/>
      <c r="F95" s="39" t="n">
        <f aca="false">+E95*D95</f>
        <v>0</v>
      </c>
      <c r="G95" s="119" t="s">
        <v>106</v>
      </c>
      <c r="H95" s="120"/>
    </row>
    <row r="96" customFormat="false" ht="24" hidden="false" customHeight="true" outlineLevel="0" collapsed="false">
      <c r="A96" s="84" t="s">
        <v>122</v>
      </c>
      <c r="B96" s="92" t="s">
        <v>123</v>
      </c>
      <c r="C96" s="48" t="s">
        <v>25</v>
      </c>
      <c r="D96" s="37" t="n">
        <v>1</v>
      </c>
      <c r="E96" s="118"/>
      <c r="F96" s="39" t="n">
        <f aca="false">+E96*D96</f>
        <v>0</v>
      </c>
      <c r="G96" s="119"/>
      <c r="H96" s="120"/>
    </row>
    <row r="97" customFormat="false" ht="24" hidden="false" customHeight="true" outlineLevel="0" collapsed="false">
      <c r="A97" s="84" t="s">
        <v>124</v>
      </c>
      <c r="B97" s="92" t="s">
        <v>125</v>
      </c>
      <c r="C97" s="48" t="s">
        <v>25</v>
      </c>
      <c r="D97" s="37" t="n">
        <v>1</v>
      </c>
      <c r="E97" s="118"/>
      <c r="F97" s="39" t="n">
        <f aca="false">+E97*D97</f>
        <v>0</v>
      </c>
      <c r="G97" s="119"/>
      <c r="H97" s="120"/>
    </row>
    <row r="98" customFormat="false" ht="24" hidden="false" customHeight="true" outlineLevel="0" collapsed="false">
      <c r="A98" s="84" t="s">
        <v>126</v>
      </c>
      <c r="B98" s="92" t="s">
        <v>127</v>
      </c>
      <c r="C98" s="48" t="s">
        <v>25</v>
      </c>
      <c r="D98" s="37" t="n">
        <v>1</v>
      </c>
      <c r="E98" s="118"/>
      <c r="F98" s="39" t="n">
        <f aca="false">+E98*D98</f>
        <v>0</v>
      </c>
      <c r="G98" s="119"/>
      <c r="H98" s="120"/>
    </row>
    <row r="99" customFormat="false" ht="24" hidden="false" customHeight="true" outlineLevel="0" collapsed="false">
      <c r="A99" s="84" t="s">
        <v>128</v>
      </c>
      <c r="B99" s="92" t="s">
        <v>129</v>
      </c>
      <c r="C99" s="48" t="s">
        <v>25</v>
      </c>
      <c r="D99" s="37" t="n">
        <v>1</v>
      </c>
      <c r="E99" s="118"/>
      <c r="F99" s="39" t="n">
        <f aca="false">+E99*D99</f>
        <v>0</v>
      </c>
      <c r="G99" s="119"/>
      <c r="H99" s="120"/>
    </row>
    <row r="100" customFormat="false" ht="24" hidden="false" customHeight="true" outlineLevel="0" collapsed="false">
      <c r="A100" s="84" t="s">
        <v>130</v>
      </c>
      <c r="B100" s="92" t="s">
        <v>131</v>
      </c>
      <c r="C100" s="48" t="s">
        <v>25</v>
      </c>
      <c r="D100" s="37" t="n">
        <v>2</v>
      </c>
      <c r="E100" s="118"/>
      <c r="F100" s="39" t="n">
        <f aca="false">+E100*D100</f>
        <v>0</v>
      </c>
      <c r="G100" s="119"/>
      <c r="H100" s="120"/>
    </row>
    <row r="101" customFormat="false" ht="24" hidden="false" customHeight="true" outlineLevel="0" collapsed="false">
      <c r="A101" s="84" t="s">
        <v>132</v>
      </c>
      <c r="B101" s="92" t="s">
        <v>133</v>
      </c>
      <c r="C101" s="48" t="s">
        <v>25</v>
      </c>
      <c r="D101" s="37" t="n">
        <v>1</v>
      </c>
      <c r="E101" s="118"/>
      <c r="F101" s="39" t="n">
        <f aca="false">+E101*D101</f>
        <v>0</v>
      </c>
      <c r="G101" s="119"/>
      <c r="H101" s="120"/>
    </row>
    <row r="102" s="63" customFormat="true" ht="24" hidden="false" customHeight="true" outlineLevel="0" collapsed="false">
      <c r="A102" s="84" t="s">
        <v>134</v>
      </c>
      <c r="B102" s="92" t="s">
        <v>135</v>
      </c>
      <c r="C102" s="132" t="s">
        <v>25</v>
      </c>
      <c r="D102" s="130" t="n">
        <v>2</v>
      </c>
      <c r="E102" s="45"/>
      <c r="F102" s="39" t="n">
        <f aca="false">+E102*D102</f>
        <v>0</v>
      </c>
    </row>
    <row r="103" customFormat="false" ht="24" hidden="false" customHeight="true" outlineLevel="0" collapsed="false">
      <c r="A103" s="84" t="s">
        <v>136</v>
      </c>
      <c r="B103" s="92" t="s">
        <v>137</v>
      </c>
      <c r="C103" s="48" t="s">
        <v>25</v>
      </c>
      <c r="D103" s="37" t="n">
        <v>1</v>
      </c>
      <c r="E103" s="118"/>
      <c r="F103" s="39" t="n">
        <f aca="false">+E103*D103</f>
        <v>0</v>
      </c>
      <c r="G103" s="119"/>
      <c r="H103" s="120"/>
    </row>
    <row r="104" s="63" customFormat="true" ht="24" hidden="false" customHeight="true" outlineLevel="0" collapsed="false">
      <c r="A104" s="84" t="s">
        <v>138</v>
      </c>
      <c r="B104" s="92" t="s">
        <v>139</v>
      </c>
      <c r="C104" s="48" t="s">
        <v>25</v>
      </c>
      <c r="D104" s="37" t="n">
        <v>1</v>
      </c>
      <c r="E104" s="79"/>
      <c r="F104" s="39" t="n">
        <f aca="false">+E104*D104</f>
        <v>0</v>
      </c>
    </row>
    <row r="105" s="63" customFormat="true" ht="24" hidden="false" customHeight="true" outlineLevel="0" collapsed="false">
      <c r="A105" s="84" t="s">
        <v>140</v>
      </c>
      <c r="B105" s="92" t="s">
        <v>141</v>
      </c>
      <c r="C105" s="48" t="s">
        <v>25</v>
      </c>
      <c r="D105" s="37" t="n">
        <v>1</v>
      </c>
      <c r="E105" s="79"/>
      <c r="F105" s="39" t="n">
        <f aca="false">+E105*D105</f>
        <v>0</v>
      </c>
    </row>
    <row r="106" s="63" customFormat="true" ht="24" hidden="false" customHeight="true" outlineLevel="0" collapsed="false">
      <c r="A106" s="84" t="s">
        <v>142</v>
      </c>
      <c r="B106" s="92" t="s">
        <v>143</v>
      </c>
      <c r="C106" s="132" t="s">
        <v>25</v>
      </c>
      <c r="D106" s="37" t="n">
        <v>2</v>
      </c>
      <c r="E106" s="79"/>
      <c r="F106" s="39" t="n">
        <f aca="false">+E106*D106</f>
        <v>0</v>
      </c>
    </row>
    <row r="107" customFormat="false" ht="24" hidden="false" customHeight="true" outlineLevel="0" collapsed="false">
      <c r="A107" s="84" t="s">
        <v>144</v>
      </c>
      <c r="B107" s="92" t="s">
        <v>145</v>
      </c>
      <c r="C107" s="48" t="s">
        <v>19</v>
      </c>
      <c r="D107" s="37"/>
      <c r="E107" s="118"/>
      <c r="F107" s="39" t="n">
        <f aca="false">+E107*D107</f>
        <v>0</v>
      </c>
      <c r="G107" s="119" t="s">
        <v>106</v>
      </c>
      <c r="H107" s="120"/>
    </row>
    <row r="108" customFormat="false" ht="24" hidden="false" customHeight="true" outlineLevel="0" collapsed="false">
      <c r="A108" s="84" t="s">
        <v>146</v>
      </c>
      <c r="B108" s="92" t="s">
        <v>147</v>
      </c>
      <c r="C108" s="48" t="s">
        <v>19</v>
      </c>
      <c r="D108" s="37"/>
      <c r="E108" s="118"/>
      <c r="F108" s="39" t="n">
        <f aca="false">+E108*D108</f>
        <v>0</v>
      </c>
      <c r="G108" s="119" t="s">
        <v>106</v>
      </c>
      <c r="H108" s="120"/>
    </row>
    <row r="109" s="63" customFormat="true" ht="24" hidden="false" customHeight="true" outlineLevel="0" collapsed="false">
      <c r="A109" s="82"/>
      <c r="B109" s="131"/>
      <c r="C109" s="77"/>
      <c r="D109" s="130"/>
      <c r="E109" s="79"/>
      <c r="F109" s="39" t="n">
        <f aca="false">+E109*D109</f>
        <v>0</v>
      </c>
    </row>
    <row r="110" s="63" customFormat="true" ht="24" hidden="false" customHeight="true" outlineLevel="0" collapsed="false">
      <c r="A110" s="82" t="s">
        <v>148</v>
      </c>
      <c r="B110" s="131" t="s">
        <v>149</v>
      </c>
      <c r="C110" s="77"/>
      <c r="D110" s="130"/>
      <c r="E110" s="79"/>
      <c r="F110" s="39" t="n">
        <f aca="false">+E110*D110</f>
        <v>0</v>
      </c>
    </row>
    <row r="111" s="63" customFormat="true" ht="24" hidden="false" customHeight="true" outlineLevel="0" collapsed="false">
      <c r="A111" s="84" t="s">
        <v>150</v>
      </c>
      <c r="B111" s="92" t="s">
        <v>151</v>
      </c>
      <c r="C111" s="132" t="s">
        <v>25</v>
      </c>
      <c r="D111" s="37" t="n">
        <v>1</v>
      </c>
      <c r="E111" s="79"/>
      <c r="F111" s="39" t="n">
        <f aca="false">+E111*D111</f>
        <v>0</v>
      </c>
    </row>
    <row r="112" customFormat="false" ht="24" hidden="false" customHeight="true" outlineLevel="0" collapsed="false">
      <c r="A112" s="84" t="s">
        <v>152</v>
      </c>
      <c r="B112" s="92" t="s">
        <v>153</v>
      </c>
      <c r="C112" s="48" t="s">
        <v>25</v>
      </c>
      <c r="D112" s="37" t="n">
        <v>1</v>
      </c>
      <c r="E112" s="118"/>
      <c r="F112" s="39" t="n">
        <f aca="false">+E112*D112</f>
        <v>0</v>
      </c>
      <c r="G112" s="119" t="s">
        <v>106</v>
      </c>
      <c r="H112" s="120"/>
    </row>
    <row r="113" customFormat="false" ht="24" hidden="false" customHeight="true" outlineLevel="0" collapsed="false">
      <c r="A113" s="84" t="s">
        <v>154</v>
      </c>
      <c r="B113" s="92" t="s">
        <v>155</v>
      </c>
      <c r="C113" s="48" t="s">
        <v>25</v>
      </c>
      <c r="D113" s="37" t="n">
        <v>1</v>
      </c>
      <c r="E113" s="118"/>
      <c r="F113" s="39" t="n">
        <f aca="false">+E113*D113</f>
        <v>0</v>
      </c>
      <c r="G113" s="119"/>
      <c r="H113" s="120"/>
    </row>
    <row r="114" customFormat="false" ht="24" hidden="false" customHeight="true" outlineLevel="0" collapsed="false">
      <c r="A114" s="84" t="s">
        <v>156</v>
      </c>
      <c r="B114" s="92" t="s">
        <v>157</v>
      </c>
      <c r="C114" s="48" t="s">
        <v>25</v>
      </c>
      <c r="D114" s="37" t="n">
        <v>1</v>
      </c>
      <c r="E114" s="118"/>
      <c r="F114" s="39" t="n">
        <f aca="false">+E114*D114</f>
        <v>0</v>
      </c>
      <c r="G114" s="119"/>
      <c r="H114" s="120"/>
    </row>
    <row r="115" customFormat="false" ht="24" hidden="false" customHeight="true" outlineLevel="0" collapsed="false">
      <c r="A115" s="84" t="s">
        <v>158</v>
      </c>
      <c r="B115" s="92" t="s">
        <v>137</v>
      </c>
      <c r="C115" s="48" t="s">
        <v>25</v>
      </c>
      <c r="D115" s="37" t="n">
        <v>1</v>
      </c>
      <c r="E115" s="118"/>
      <c r="F115" s="39" t="n">
        <f aca="false">+E115*D115</f>
        <v>0</v>
      </c>
      <c r="G115" s="119"/>
      <c r="H115" s="120"/>
    </row>
    <row r="116" s="63" customFormat="true" ht="24" hidden="false" customHeight="true" outlineLevel="0" collapsed="false">
      <c r="A116" s="84" t="s">
        <v>159</v>
      </c>
      <c r="B116" s="92" t="s">
        <v>139</v>
      </c>
      <c r="C116" s="48" t="s">
        <v>25</v>
      </c>
      <c r="D116" s="37" t="n">
        <v>1</v>
      </c>
      <c r="E116" s="79"/>
      <c r="F116" s="39" t="n">
        <f aca="false">+E116*D116</f>
        <v>0</v>
      </c>
    </row>
    <row r="117" s="63" customFormat="true" ht="24" hidden="false" customHeight="true" outlineLevel="0" collapsed="false">
      <c r="A117" s="133"/>
      <c r="B117" s="134"/>
      <c r="C117" s="135"/>
      <c r="D117" s="136"/>
      <c r="E117" s="137"/>
      <c r="F117" s="138"/>
    </row>
    <row r="118" s="63" customFormat="true" ht="24" hidden="false" customHeight="true" outlineLevel="0" collapsed="false">
      <c r="A118" s="101"/>
      <c r="B118" s="102" t="s">
        <v>160</v>
      </c>
      <c r="C118" s="102"/>
      <c r="D118" s="102"/>
      <c r="E118" s="102"/>
      <c r="F118" s="103" t="n">
        <f aca="false">SUM(F90:F117)</f>
        <v>0</v>
      </c>
    </row>
    <row r="119" s="63" customFormat="true" ht="24" hidden="false" customHeight="true" outlineLevel="0" collapsed="false">
      <c r="A119" s="104"/>
      <c r="B119" s="105"/>
      <c r="C119" s="106"/>
      <c r="D119" s="107"/>
      <c r="E119" s="108"/>
      <c r="F119" s="100"/>
    </row>
    <row r="120" s="63" customFormat="true" ht="24" hidden="false" customHeight="true" outlineLevel="0" collapsed="false">
      <c r="A120" s="82" t="s">
        <v>161</v>
      </c>
      <c r="B120" s="131" t="s">
        <v>162</v>
      </c>
      <c r="C120" s="77"/>
      <c r="D120" s="37"/>
      <c r="E120" s="79"/>
      <c r="F120" s="100"/>
    </row>
    <row r="121" s="63" customFormat="true" ht="24" hidden="false" customHeight="true" outlineLevel="0" collapsed="false">
      <c r="A121" s="84" t="s">
        <v>163</v>
      </c>
      <c r="B121" s="85" t="s">
        <v>164</v>
      </c>
      <c r="C121" s="77"/>
      <c r="D121" s="37"/>
      <c r="E121" s="79"/>
      <c r="F121" s="39" t="n">
        <f aca="false">+E121*D121</f>
        <v>0</v>
      </c>
    </row>
    <row r="122" s="62" customFormat="true" ht="32.25" hidden="false" customHeight="true" outlineLevel="0" collapsed="false">
      <c r="A122" s="139"/>
      <c r="B122" s="97" t="s">
        <v>165</v>
      </c>
      <c r="C122" s="124"/>
      <c r="D122" s="37"/>
      <c r="E122" s="140"/>
      <c r="F122" s="39" t="n">
        <f aca="false">+E122*D122</f>
        <v>0</v>
      </c>
    </row>
    <row r="123" s="62" customFormat="true" ht="24" hidden="false" customHeight="true" outlineLevel="0" collapsed="false">
      <c r="A123" s="141"/>
      <c r="B123" s="142" t="s">
        <v>166</v>
      </c>
      <c r="C123" s="124" t="s">
        <v>61</v>
      </c>
      <c r="D123" s="37" t="n">
        <f aca="false">9+6+8</f>
        <v>23</v>
      </c>
      <c r="E123" s="140"/>
      <c r="F123" s="39" t="n">
        <f aca="false">+E123*D123</f>
        <v>0</v>
      </c>
    </row>
    <row r="124" s="62" customFormat="true" ht="24" hidden="false" customHeight="true" outlineLevel="0" collapsed="false">
      <c r="A124" s="84" t="s">
        <v>167</v>
      </c>
      <c r="B124" s="143" t="s">
        <v>168</v>
      </c>
      <c r="C124" s="124"/>
      <c r="D124" s="37"/>
      <c r="E124" s="140"/>
      <c r="F124" s="39" t="n">
        <f aca="false">+E124*D124</f>
        <v>0</v>
      </c>
    </row>
    <row r="125" s="62" customFormat="true" ht="31.5" hidden="false" customHeight="true" outlineLevel="0" collapsed="false">
      <c r="A125" s="84"/>
      <c r="B125" s="144" t="s">
        <v>169</v>
      </c>
      <c r="C125" s="124"/>
      <c r="D125" s="37"/>
      <c r="E125" s="140"/>
      <c r="F125" s="39" t="n">
        <f aca="false">+E125*D125</f>
        <v>0</v>
      </c>
    </row>
    <row r="126" s="62" customFormat="true" ht="24" hidden="false" customHeight="true" outlineLevel="0" collapsed="false">
      <c r="A126" s="84"/>
      <c r="B126" s="145" t="s">
        <v>166</v>
      </c>
      <c r="C126" s="124" t="s">
        <v>61</v>
      </c>
      <c r="D126" s="37" t="n">
        <f aca="false">6</f>
        <v>6</v>
      </c>
      <c r="E126" s="140"/>
      <c r="F126" s="39" t="n">
        <f aca="false">+E126*D126</f>
        <v>0</v>
      </c>
    </row>
    <row r="127" s="63" customFormat="true" ht="24" hidden="false" customHeight="true" outlineLevel="0" collapsed="false">
      <c r="A127" s="84" t="s">
        <v>170</v>
      </c>
      <c r="B127" s="92" t="s">
        <v>171</v>
      </c>
      <c r="C127" s="77"/>
      <c r="D127" s="37"/>
      <c r="E127" s="79"/>
      <c r="F127" s="39" t="n">
        <f aca="false">+E127*D127</f>
        <v>0</v>
      </c>
    </row>
    <row r="128" s="62" customFormat="true" ht="34.5" hidden="false" customHeight="true" outlineLevel="0" collapsed="false">
      <c r="A128" s="84"/>
      <c r="B128" s="87" t="s">
        <v>172</v>
      </c>
      <c r="C128" s="124"/>
      <c r="D128" s="37"/>
      <c r="E128" s="140"/>
      <c r="F128" s="39" t="n">
        <f aca="false">+E128*D128</f>
        <v>0</v>
      </c>
    </row>
    <row r="129" s="62" customFormat="true" ht="24" hidden="false" customHeight="true" outlineLevel="0" collapsed="false">
      <c r="A129" s="88"/>
      <c r="B129" s="94" t="s">
        <v>166</v>
      </c>
      <c r="C129" s="124" t="s">
        <v>61</v>
      </c>
      <c r="D129" s="37" t="n">
        <v>15</v>
      </c>
      <c r="E129" s="140"/>
      <c r="F129" s="39" t="n">
        <f aca="false">+E129*D129</f>
        <v>0</v>
      </c>
    </row>
    <row r="130" s="62" customFormat="true" ht="24" hidden="false" customHeight="true" outlineLevel="0" collapsed="false">
      <c r="A130" s="139" t="s">
        <v>173</v>
      </c>
      <c r="B130" s="92" t="s">
        <v>174</v>
      </c>
      <c r="C130" s="124" t="s">
        <v>19</v>
      </c>
      <c r="D130" s="37"/>
      <c r="E130" s="146"/>
      <c r="F130" s="39" t="n">
        <f aca="false">+E130*D130</f>
        <v>0</v>
      </c>
    </row>
    <row r="131" s="62" customFormat="true" ht="24" hidden="false" customHeight="true" outlineLevel="0" collapsed="false">
      <c r="A131" s="139" t="s">
        <v>175</v>
      </c>
      <c r="B131" s="92" t="s">
        <v>176</v>
      </c>
      <c r="C131" s="124" t="s">
        <v>19</v>
      </c>
      <c r="D131" s="37"/>
      <c r="E131" s="146"/>
      <c r="F131" s="39" t="n">
        <f aca="false">+E131*D131</f>
        <v>0</v>
      </c>
    </row>
    <row r="132" s="63" customFormat="true" ht="24" hidden="false" customHeight="true" outlineLevel="0" collapsed="false">
      <c r="A132" s="139" t="s">
        <v>177</v>
      </c>
      <c r="B132" s="92" t="s">
        <v>178</v>
      </c>
      <c r="C132" s="77"/>
      <c r="D132" s="37"/>
      <c r="E132" s="79"/>
      <c r="F132" s="39" t="n">
        <f aca="false">+E132*D132</f>
        <v>0</v>
      </c>
      <c r="G132" s="147"/>
      <c r="H132" s="147"/>
    </row>
    <row r="133" s="63" customFormat="true" ht="24" hidden="false" customHeight="true" outlineLevel="0" collapsed="false">
      <c r="A133" s="84"/>
      <c r="B133" s="91" t="s">
        <v>179</v>
      </c>
      <c r="C133" s="77"/>
      <c r="D133" s="37"/>
      <c r="E133" s="79"/>
      <c r="F133" s="39" t="n">
        <f aca="false">+E133*D133</f>
        <v>0</v>
      </c>
      <c r="G133" s="147"/>
      <c r="H133" s="147"/>
    </row>
    <row r="134" s="63" customFormat="true" ht="24" hidden="false" customHeight="true" outlineLevel="0" collapsed="false">
      <c r="A134" s="84"/>
      <c r="B134" s="94" t="s">
        <v>180</v>
      </c>
      <c r="C134" s="124" t="s">
        <v>61</v>
      </c>
      <c r="D134" s="37" t="n">
        <f aca="false">D99*2</f>
        <v>2</v>
      </c>
      <c r="E134" s="45"/>
      <c r="F134" s="39" t="n">
        <f aca="false">+E134*D134</f>
        <v>0</v>
      </c>
      <c r="G134" s="147"/>
      <c r="H134" s="147"/>
    </row>
    <row r="135" s="63" customFormat="true" ht="24" hidden="false" customHeight="true" outlineLevel="0" collapsed="false">
      <c r="A135" s="84"/>
      <c r="B135" s="94" t="s">
        <v>181</v>
      </c>
      <c r="C135" s="124" t="s">
        <v>61</v>
      </c>
      <c r="D135" s="148" t="n">
        <f aca="false">(D96+D97*2+D98+D99+D100+D111+D112+D114)*1.5</f>
        <v>15</v>
      </c>
      <c r="E135" s="79"/>
      <c r="F135" s="39" t="n">
        <f aca="false">+E135*D135</f>
        <v>0</v>
      </c>
      <c r="G135" s="147"/>
      <c r="H135" s="147"/>
    </row>
    <row r="136" s="63" customFormat="true" ht="24" hidden="false" customHeight="true" outlineLevel="0" collapsed="false">
      <c r="A136" s="84"/>
      <c r="B136" s="94" t="s">
        <v>182</v>
      </c>
      <c r="C136" s="124" t="s">
        <v>61</v>
      </c>
      <c r="D136" s="37" t="n">
        <f aca="false">(D91+D101)*2</f>
        <v>4</v>
      </c>
      <c r="E136" s="79"/>
      <c r="F136" s="39" t="n">
        <f aca="false">+E136*D136</f>
        <v>0</v>
      </c>
      <c r="G136" s="147"/>
      <c r="H136" s="147"/>
    </row>
    <row r="137" s="63" customFormat="true" ht="24" hidden="false" customHeight="true" outlineLevel="0" collapsed="false">
      <c r="A137" s="84"/>
      <c r="B137" s="142" t="s">
        <v>166</v>
      </c>
      <c r="C137" s="124" t="s">
        <v>61</v>
      </c>
      <c r="D137" s="37" t="n">
        <f aca="false">D92+D93+D94+D95+D113</f>
        <v>7</v>
      </c>
      <c r="E137" s="79"/>
      <c r="F137" s="39" t="n">
        <f aca="false">+E137*D137</f>
        <v>0</v>
      </c>
      <c r="G137" s="147"/>
      <c r="H137" s="147"/>
    </row>
    <row r="138" s="63" customFormat="true" ht="24" hidden="false" customHeight="true" outlineLevel="0" collapsed="false">
      <c r="A138" s="84" t="s">
        <v>183</v>
      </c>
      <c r="B138" s="92" t="s">
        <v>184</v>
      </c>
      <c r="C138" s="77"/>
      <c r="D138" s="37"/>
      <c r="E138" s="79"/>
      <c r="F138" s="39" t="n">
        <f aca="false">+E138*D138</f>
        <v>0</v>
      </c>
      <c r="G138" s="147"/>
      <c r="H138" s="147"/>
    </row>
    <row r="139" s="63" customFormat="true" ht="24" hidden="false" customHeight="true" outlineLevel="0" collapsed="false">
      <c r="A139" s="84"/>
      <c r="B139" s="142" t="s">
        <v>185</v>
      </c>
      <c r="C139" s="124" t="s">
        <v>19</v>
      </c>
      <c r="D139" s="37"/>
      <c r="E139" s="79"/>
      <c r="F139" s="39" t="n">
        <f aca="false">+E139*D139</f>
        <v>0</v>
      </c>
      <c r="G139" s="147"/>
      <c r="H139" s="147"/>
    </row>
    <row r="140" s="63" customFormat="true" ht="24" hidden="false" customHeight="true" outlineLevel="0" collapsed="false">
      <c r="A140" s="84"/>
      <c r="B140" s="142" t="s">
        <v>186</v>
      </c>
      <c r="C140" s="124" t="s">
        <v>25</v>
      </c>
      <c r="D140" s="37" t="n">
        <v>1</v>
      </c>
      <c r="E140" s="79"/>
      <c r="F140" s="39" t="n">
        <f aca="false">+E140*D140</f>
        <v>0</v>
      </c>
      <c r="G140" s="147"/>
      <c r="H140" s="147"/>
    </row>
    <row r="141" s="63" customFormat="true" ht="24" hidden="false" customHeight="true" outlineLevel="0" collapsed="false">
      <c r="A141" s="84"/>
      <c r="B141" s="142" t="s">
        <v>187</v>
      </c>
      <c r="C141" s="124" t="s">
        <v>25</v>
      </c>
      <c r="D141" s="37" t="n">
        <v>2</v>
      </c>
      <c r="E141" s="79"/>
      <c r="F141" s="39" t="n">
        <f aca="false">+E141*D141</f>
        <v>0</v>
      </c>
      <c r="G141" s="147"/>
      <c r="H141" s="147"/>
    </row>
    <row r="142" s="63" customFormat="true" ht="24" hidden="false" customHeight="true" outlineLevel="0" collapsed="false">
      <c r="A142" s="84"/>
      <c r="B142" s="142"/>
      <c r="C142" s="124"/>
      <c r="D142" s="37"/>
      <c r="E142" s="79"/>
      <c r="F142" s="39" t="n">
        <f aca="false">+E142*D142</f>
        <v>0</v>
      </c>
      <c r="G142" s="147"/>
      <c r="H142" s="147"/>
    </row>
    <row r="143" s="63" customFormat="true" ht="24" hidden="false" customHeight="true" outlineLevel="0" collapsed="false">
      <c r="A143" s="82" t="s">
        <v>188</v>
      </c>
      <c r="B143" s="131" t="s">
        <v>189</v>
      </c>
      <c r="C143" s="77" t="s">
        <v>19</v>
      </c>
      <c r="D143" s="37"/>
      <c r="E143" s="79"/>
      <c r="F143" s="39" t="n">
        <f aca="false">+E143*D143</f>
        <v>0</v>
      </c>
    </row>
    <row r="144" s="63" customFormat="true" ht="24" hidden="false" customHeight="true" outlineLevel="0" collapsed="false">
      <c r="A144" s="84"/>
      <c r="B144" s="85"/>
      <c r="C144" s="77"/>
      <c r="D144" s="114"/>
      <c r="E144" s="79"/>
      <c r="F144" s="100"/>
      <c r="G144" s="147"/>
      <c r="H144" s="147"/>
    </row>
    <row r="145" s="63" customFormat="true" ht="24" hidden="false" customHeight="true" outlineLevel="0" collapsed="false">
      <c r="A145" s="101"/>
      <c r="B145" s="102" t="s">
        <v>190</v>
      </c>
      <c r="C145" s="102"/>
      <c r="D145" s="102"/>
      <c r="E145" s="102"/>
      <c r="F145" s="103" t="n">
        <f aca="false">SUM(F119:F144)</f>
        <v>0</v>
      </c>
      <c r="G145" s="147"/>
      <c r="H145" s="147"/>
    </row>
    <row r="146" s="63" customFormat="true" ht="24.95" hidden="false" customHeight="true" outlineLevel="0" collapsed="false">
      <c r="A146" s="149"/>
      <c r="B146" s="150"/>
      <c r="C146" s="151"/>
      <c r="D146" s="152"/>
      <c r="E146" s="150"/>
      <c r="F146" s="68"/>
      <c r="G146" s="147"/>
      <c r="H146" s="147"/>
    </row>
    <row r="147" s="63" customFormat="true" ht="24" hidden="false" customHeight="true" outlineLevel="0" collapsed="false">
      <c r="A147" s="59"/>
      <c r="B147" s="153" t="s">
        <v>191</v>
      </c>
      <c r="C147" s="153"/>
      <c r="D147" s="153"/>
      <c r="E147" s="153"/>
      <c r="F147" s="61" t="n">
        <f aca="false">F57+F79+F88+F118+F145</f>
        <v>0</v>
      </c>
    </row>
    <row r="148" s="63" customFormat="true" ht="24" hidden="false" customHeight="true" outlineLevel="0" collapsed="false">
      <c r="A148" s="64"/>
      <c r="B148" s="65"/>
      <c r="C148" s="66"/>
      <c r="D148" s="67"/>
      <c r="E148" s="65"/>
      <c r="F148" s="68"/>
    </row>
    <row r="149" s="63" customFormat="true" ht="24" hidden="false" customHeight="true" outlineLevel="0" collapsed="false">
      <c r="A149" s="64"/>
      <c r="B149" s="65"/>
      <c r="C149" s="66"/>
      <c r="D149" s="67"/>
      <c r="E149" s="65"/>
      <c r="F149" s="68"/>
    </row>
    <row r="150" s="63" customFormat="true" ht="24" hidden="false" customHeight="true" outlineLevel="0" collapsed="false">
      <c r="A150" s="154"/>
      <c r="B150" s="155"/>
      <c r="C150" s="156"/>
      <c r="D150" s="72"/>
      <c r="E150" s="157"/>
      <c r="F150" s="157"/>
    </row>
    <row r="151" s="63" customFormat="true" ht="24" hidden="false" customHeight="true" outlineLevel="0" collapsed="false">
      <c r="A151" s="80" t="s">
        <v>192</v>
      </c>
      <c r="B151" s="81" t="s">
        <v>193</v>
      </c>
      <c r="C151" s="77"/>
      <c r="D151" s="37"/>
      <c r="E151" s="79"/>
      <c r="F151" s="39" t="n">
        <f aca="false">+E151*D151</f>
        <v>0</v>
      </c>
    </row>
    <row r="152" s="63" customFormat="true" ht="24" hidden="false" customHeight="true" outlineLevel="0" collapsed="false">
      <c r="A152" s="80"/>
      <c r="B152" s="81"/>
      <c r="C152" s="77"/>
      <c r="D152" s="37"/>
      <c r="E152" s="79"/>
      <c r="F152" s="39" t="n">
        <f aca="false">+E152*D152</f>
        <v>0</v>
      </c>
    </row>
    <row r="153" s="62" customFormat="true" ht="24" hidden="false" customHeight="true" outlineLevel="0" collapsed="false">
      <c r="A153" s="158" t="s">
        <v>194</v>
      </c>
      <c r="B153" s="159" t="s">
        <v>195</v>
      </c>
      <c r="C153" s="124"/>
      <c r="D153" s="37"/>
      <c r="E153" s="146"/>
      <c r="F153" s="39" t="n">
        <f aca="false">+E153*D153</f>
        <v>0</v>
      </c>
    </row>
    <row r="154" s="63" customFormat="true" ht="24" hidden="false" customHeight="true" outlineLevel="0" collapsed="false">
      <c r="A154" s="95" t="s">
        <v>196</v>
      </c>
      <c r="B154" s="160" t="s">
        <v>197</v>
      </c>
      <c r="C154" s="77"/>
      <c r="D154" s="37"/>
      <c r="E154" s="79"/>
      <c r="F154" s="39" t="n">
        <f aca="false">+E154*D154</f>
        <v>0</v>
      </c>
    </row>
    <row r="155" s="63" customFormat="true" ht="24" hidden="false" customHeight="true" outlineLevel="0" collapsed="false">
      <c r="A155" s="86"/>
      <c r="B155" s="87" t="s">
        <v>198</v>
      </c>
      <c r="C155" s="77" t="s">
        <v>25</v>
      </c>
      <c r="D155" s="37" t="n">
        <v>1</v>
      </c>
      <c r="E155" s="45"/>
      <c r="F155" s="39" t="n">
        <f aca="false">+E155*D155</f>
        <v>0</v>
      </c>
    </row>
    <row r="156" s="63" customFormat="true" ht="24" hidden="false" customHeight="true" outlineLevel="0" collapsed="false">
      <c r="A156" s="95" t="s">
        <v>199</v>
      </c>
      <c r="B156" s="160" t="s">
        <v>200</v>
      </c>
      <c r="C156" s="77"/>
      <c r="D156" s="37"/>
      <c r="E156" s="79"/>
      <c r="F156" s="39" t="n">
        <f aca="false">+E156*D156</f>
        <v>0</v>
      </c>
    </row>
    <row r="157" s="63" customFormat="true" ht="24" hidden="false" customHeight="true" outlineLevel="0" collapsed="false">
      <c r="A157" s="86"/>
      <c r="B157" s="94" t="s">
        <v>201</v>
      </c>
      <c r="C157" s="77"/>
      <c r="D157" s="37"/>
      <c r="E157" s="79"/>
      <c r="F157" s="39" t="n">
        <f aca="false">+E157*D157</f>
        <v>0</v>
      </c>
    </row>
    <row r="158" s="63" customFormat="true" ht="24" hidden="false" customHeight="true" outlineLevel="0" collapsed="false">
      <c r="A158" s="88"/>
      <c r="B158" s="161" t="s">
        <v>202</v>
      </c>
      <c r="C158" s="77" t="s">
        <v>51</v>
      </c>
      <c r="D158" s="37" t="n">
        <v>2</v>
      </c>
      <c r="E158" s="90"/>
      <c r="F158" s="39" t="n">
        <f aca="false">+E158*D158</f>
        <v>0</v>
      </c>
    </row>
    <row r="159" s="63" customFormat="true" ht="35.1" hidden="false" customHeight="true" outlineLevel="0" collapsed="false">
      <c r="A159" s="88"/>
      <c r="B159" s="161" t="s">
        <v>203</v>
      </c>
      <c r="C159" s="77" t="s">
        <v>51</v>
      </c>
      <c r="D159" s="37" t="n">
        <v>2</v>
      </c>
      <c r="E159" s="90"/>
      <c r="F159" s="39" t="n">
        <f aca="false">+E159*D159</f>
        <v>0</v>
      </c>
    </row>
    <row r="160" s="63" customFormat="true" ht="24" hidden="false" customHeight="true" outlineLevel="0" collapsed="false">
      <c r="A160" s="88"/>
      <c r="B160" s="161" t="s">
        <v>204</v>
      </c>
      <c r="C160" s="77" t="s">
        <v>51</v>
      </c>
      <c r="D160" s="37" t="n">
        <v>1</v>
      </c>
      <c r="E160" s="90"/>
      <c r="F160" s="39" t="n">
        <f aca="false">+E160*D160</f>
        <v>0</v>
      </c>
    </row>
    <row r="161" s="63" customFormat="true" ht="36" hidden="false" customHeight="true" outlineLevel="0" collapsed="false">
      <c r="A161" s="88"/>
      <c r="B161" s="161" t="s">
        <v>205</v>
      </c>
      <c r="C161" s="77" t="s">
        <v>25</v>
      </c>
      <c r="D161" s="37" t="n">
        <v>2</v>
      </c>
      <c r="E161" s="90"/>
      <c r="F161" s="39" t="n">
        <f aca="false">+E161*D161</f>
        <v>0</v>
      </c>
    </row>
    <row r="162" s="63" customFormat="true" ht="24" hidden="false" customHeight="true" outlineLevel="0" collapsed="false">
      <c r="A162" s="88"/>
      <c r="B162" s="161" t="s">
        <v>206</v>
      </c>
      <c r="C162" s="77" t="s">
        <v>25</v>
      </c>
      <c r="D162" s="37" t="n">
        <v>1</v>
      </c>
      <c r="E162" s="90"/>
      <c r="F162" s="39" t="n">
        <f aca="false">+E162*D162</f>
        <v>0</v>
      </c>
    </row>
    <row r="163" s="63" customFormat="true" ht="24" hidden="false" customHeight="true" outlineLevel="0" collapsed="false">
      <c r="A163" s="95" t="s">
        <v>207</v>
      </c>
      <c r="B163" s="160" t="s">
        <v>208</v>
      </c>
      <c r="C163" s="77"/>
      <c r="D163" s="37"/>
      <c r="E163" s="79"/>
      <c r="F163" s="39" t="n">
        <f aca="false">+E163*D163</f>
        <v>0</v>
      </c>
    </row>
    <row r="164" s="63" customFormat="true" ht="32.25" hidden="false" customHeight="true" outlineLevel="0" collapsed="false">
      <c r="A164" s="84"/>
      <c r="B164" s="99" t="s">
        <v>209</v>
      </c>
      <c r="C164" s="77" t="s">
        <v>25</v>
      </c>
      <c r="D164" s="37" t="n">
        <v>1</v>
      </c>
      <c r="E164" s="79"/>
      <c r="F164" s="39" t="n">
        <f aca="false">+E164*D164</f>
        <v>0</v>
      </c>
      <c r="G164" s="162"/>
      <c r="H164" s="113"/>
    </row>
    <row r="165" s="63" customFormat="true" ht="24" hidden="false" customHeight="true" outlineLevel="0" collapsed="false">
      <c r="A165" s="84" t="s">
        <v>210</v>
      </c>
      <c r="B165" s="92" t="s">
        <v>211</v>
      </c>
      <c r="C165" s="77"/>
      <c r="D165" s="37"/>
      <c r="E165" s="79"/>
      <c r="F165" s="39" t="n">
        <f aca="false">+E165*D165</f>
        <v>0</v>
      </c>
    </row>
    <row r="166" s="63" customFormat="true" ht="33" hidden="false" customHeight="true" outlineLevel="0" collapsed="false">
      <c r="A166" s="88"/>
      <c r="B166" s="115" t="s">
        <v>212</v>
      </c>
      <c r="C166" s="77" t="s">
        <v>25</v>
      </c>
      <c r="D166" s="37" t="n">
        <v>1</v>
      </c>
      <c r="E166" s="90"/>
      <c r="F166" s="39" t="n">
        <f aca="false">+E166*D166</f>
        <v>0</v>
      </c>
    </row>
    <row r="167" s="63" customFormat="true" ht="24" hidden="false" customHeight="true" outlineLevel="0" collapsed="false">
      <c r="A167" s="95" t="s">
        <v>213</v>
      </c>
      <c r="B167" s="160" t="s">
        <v>214</v>
      </c>
      <c r="C167" s="77"/>
      <c r="D167" s="37"/>
      <c r="E167" s="79"/>
      <c r="F167" s="39" t="n">
        <f aca="false">+E167*D167</f>
        <v>0</v>
      </c>
    </row>
    <row r="168" s="63" customFormat="true" ht="24" hidden="false" customHeight="true" outlineLevel="0" collapsed="false">
      <c r="A168" s="95"/>
      <c r="B168" s="163" t="s">
        <v>215</v>
      </c>
      <c r="C168" s="77" t="s">
        <v>51</v>
      </c>
      <c r="D168" s="37" t="n">
        <v>1</v>
      </c>
      <c r="E168" s="79"/>
      <c r="F168" s="39" t="n">
        <f aca="false">+E168*D168</f>
        <v>0</v>
      </c>
    </row>
    <row r="169" s="63" customFormat="true" ht="24" hidden="false" customHeight="true" outlineLevel="0" collapsed="false">
      <c r="A169" s="95"/>
      <c r="B169" s="163" t="s">
        <v>216</v>
      </c>
      <c r="C169" s="77" t="s">
        <v>51</v>
      </c>
      <c r="D169" s="37" t="n">
        <v>1</v>
      </c>
      <c r="E169" s="79"/>
      <c r="F169" s="39" t="n">
        <f aca="false">+E169*D169</f>
        <v>0</v>
      </c>
    </row>
    <row r="170" s="63" customFormat="true" ht="24" hidden="false" customHeight="true" outlineLevel="0" collapsed="false">
      <c r="A170" s="95"/>
      <c r="B170" s="163" t="s">
        <v>217</v>
      </c>
      <c r="C170" s="77" t="s">
        <v>51</v>
      </c>
      <c r="D170" s="37" t="n">
        <v>1</v>
      </c>
      <c r="E170" s="79"/>
      <c r="F170" s="39" t="n">
        <f aca="false">+E170*D170</f>
        <v>0</v>
      </c>
    </row>
    <row r="171" s="63" customFormat="true" ht="24" hidden="false" customHeight="true" outlineLevel="0" collapsed="false">
      <c r="A171" s="95"/>
      <c r="B171" s="163" t="s">
        <v>218</v>
      </c>
      <c r="C171" s="77" t="s">
        <v>19</v>
      </c>
      <c r="D171" s="37"/>
      <c r="E171" s="79"/>
      <c r="F171" s="39" t="n">
        <f aca="false">+E171*D171</f>
        <v>0</v>
      </c>
    </row>
    <row r="172" s="63" customFormat="true" ht="24" hidden="false" customHeight="true" outlineLevel="0" collapsed="false">
      <c r="A172" s="95"/>
      <c r="B172" s="163" t="s">
        <v>219</v>
      </c>
      <c r="C172" s="77" t="s">
        <v>19</v>
      </c>
      <c r="D172" s="37"/>
      <c r="E172" s="79"/>
      <c r="F172" s="39" t="n">
        <f aca="false">+E172*D172</f>
        <v>0</v>
      </c>
    </row>
    <row r="173" s="63" customFormat="true" ht="24" hidden="false" customHeight="true" outlineLevel="0" collapsed="false">
      <c r="A173" s="95"/>
      <c r="B173" s="163" t="s">
        <v>220</v>
      </c>
      <c r="C173" s="77" t="s">
        <v>61</v>
      </c>
      <c r="D173" s="37" t="n">
        <v>3</v>
      </c>
      <c r="E173" s="79"/>
      <c r="F173" s="39" t="n">
        <f aca="false">+E173*D173</f>
        <v>0</v>
      </c>
    </row>
    <row r="174" s="63" customFormat="true" ht="24" hidden="false" customHeight="true" outlineLevel="0" collapsed="false">
      <c r="A174" s="95"/>
      <c r="B174" s="94" t="s">
        <v>221</v>
      </c>
      <c r="C174" s="77" t="s">
        <v>25</v>
      </c>
      <c r="D174" s="37" t="n">
        <v>1</v>
      </c>
      <c r="E174" s="79"/>
      <c r="F174" s="39" t="n">
        <f aca="false">+E174*D174</f>
        <v>0</v>
      </c>
    </row>
    <row r="175" s="63" customFormat="true" ht="24" hidden="false" customHeight="true" outlineLevel="0" collapsed="false">
      <c r="A175" s="95" t="s">
        <v>222</v>
      </c>
      <c r="B175" s="160" t="s">
        <v>223</v>
      </c>
      <c r="C175" s="77"/>
      <c r="D175" s="37"/>
      <c r="E175" s="79"/>
      <c r="F175" s="39" t="n">
        <f aca="false">+E175*D175</f>
        <v>0</v>
      </c>
    </row>
    <row r="176" s="63" customFormat="true" ht="24" hidden="false" customHeight="true" outlineLevel="0" collapsed="false">
      <c r="A176" s="98" t="s">
        <v>224</v>
      </c>
      <c r="B176" s="164" t="s">
        <v>225</v>
      </c>
      <c r="C176" s="77" t="s">
        <v>25</v>
      </c>
      <c r="D176" s="37" t="n">
        <v>1</v>
      </c>
      <c r="E176" s="79"/>
      <c r="F176" s="39" t="n">
        <f aca="false">+E176*D176</f>
        <v>0</v>
      </c>
    </row>
    <row r="177" s="63" customFormat="true" ht="24" hidden="false" customHeight="true" outlineLevel="0" collapsed="false">
      <c r="A177" s="98" t="s">
        <v>226</v>
      </c>
      <c r="B177" s="92" t="s">
        <v>227</v>
      </c>
      <c r="C177" s="77" t="s">
        <v>19</v>
      </c>
      <c r="D177" s="37"/>
      <c r="E177" s="79"/>
      <c r="F177" s="39" t="n">
        <f aca="false">+E177*D177</f>
        <v>0</v>
      </c>
    </row>
    <row r="178" s="63" customFormat="true" ht="24" hidden="false" customHeight="true" outlineLevel="0" collapsed="false">
      <c r="A178" s="98" t="s">
        <v>228</v>
      </c>
      <c r="B178" s="92" t="s">
        <v>229</v>
      </c>
      <c r="C178" s="77" t="s">
        <v>25</v>
      </c>
      <c r="D178" s="37" t="n">
        <v>1</v>
      </c>
      <c r="E178" s="79"/>
      <c r="F178" s="39" t="n">
        <f aca="false">+E178*D178</f>
        <v>0</v>
      </c>
    </row>
    <row r="179" s="63" customFormat="true" ht="24" hidden="false" customHeight="true" outlineLevel="0" collapsed="false">
      <c r="A179" s="84" t="s">
        <v>230</v>
      </c>
      <c r="B179" s="92" t="s">
        <v>231</v>
      </c>
      <c r="C179" s="77"/>
      <c r="D179" s="37"/>
      <c r="E179" s="79"/>
      <c r="F179" s="39" t="n">
        <f aca="false">+E179*D179</f>
        <v>0</v>
      </c>
    </row>
    <row r="180" s="63" customFormat="true" ht="24" hidden="false" customHeight="true" outlineLevel="0" collapsed="false">
      <c r="A180" s="84"/>
      <c r="B180" s="92" t="s">
        <v>232</v>
      </c>
      <c r="C180" s="77" t="s">
        <v>25</v>
      </c>
      <c r="D180" s="37" t="n">
        <v>1</v>
      </c>
      <c r="E180" s="79"/>
      <c r="F180" s="39" t="n">
        <f aca="false">+E180*D180</f>
        <v>0</v>
      </c>
    </row>
    <row r="181" s="63" customFormat="true" ht="24" hidden="false" customHeight="true" outlineLevel="0" collapsed="false">
      <c r="A181" s="84" t="s">
        <v>233</v>
      </c>
      <c r="B181" s="92" t="s">
        <v>234</v>
      </c>
      <c r="C181" s="77"/>
      <c r="D181" s="37"/>
      <c r="E181" s="79"/>
      <c r="F181" s="39" t="n">
        <f aca="false">+E181*D181</f>
        <v>0</v>
      </c>
    </row>
    <row r="182" s="63" customFormat="true" ht="24" hidden="false" customHeight="true" outlineLevel="0" collapsed="false">
      <c r="A182" s="84"/>
      <c r="B182" s="115" t="s">
        <v>235</v>
      </c>
      <c r="C182" s="77" t="s">
        <v>25</v>
      </c>
      <c r="D182" s="37" t="n">
        <v>1</v>
      </c>
      <c r="E182" s="79"/>
      <c r="F182" s="39" t="n">
        <f aca="false">+E182*D182</f>
        <v>0</v>
      </c>
    </row>
    <row r="183" s="63" customFormat="true" ht="24" hidden="false" customHeight="true" outlineLevel="0" collapsed="false">
      <c r="A183" s="84"/>
      <c r="B183" s="164" t="s">
        <v>236</v>
      </c>
      <c r="C183" s="77"/>
      <c r="D183" s="37"/>
      <c r="E183" s="79"/>
      <c r="F183" s="39" t="n">
        <f aca="false">+E183*D183</f>
        <v>0</v>
      </c>
    </row>
    <row r="184" s="63" customFormat="true" ht="24" hidden="false" customHeight="true" outlineLevel="0" collapsed="false">
      <c r="A184" s="84"/>
      <c r="B184" s="161" t="s">
        <v>237</v>
      </c>
      <c r="C184" s="77" t="s">
        <v>51</v>
      </c>
      <c r="D184" s="37" t="n">
        <v>4</v>
      </c>
      <c r="E184" s="79"/>
      <c r="F184" s="39" t="n">
        <f aca="false">+E184*D184</f>
        <v>0</v>
      </c>
    </row>
    <row r="185" s="63" customFormat="true" ht="24" hidden="false" customHeight="true" outlineLevel="0" collapsed="false">
      <c r="A185" s="84"/>
      <c r="B185" s="161" t="s">
        <v>238</v>
      </c>
      <c r="C185" s="77" t="s">
        <v>51</v>
      </c>
      <c r="D185" s="37" t="n">
        <v>1</v>
      </c>
      <c r="E185" s="79"/>
      <c r="F185" s="39" t="n">
        <f aca="false">+E185*D185</f>
        <v>0</v>
      </c>
    </row>
    <row r="186" s="63" customFormat="true" ht="24" hidden="false" customHeight="true" outlineLevel="0" collapsed="false">
      <c r="A186" s="84"/>
      <c r="B186" s="161" t="s">
        <v>239</v>
      </c>
      <c r="C186" s="77" t="s">
        <v>51</v>
      </c>
      <c r="D186" s="37" t="n">
        <v>2</v>
      </c>
      <c r="E186" s="79"/>
      <c r="F186" s="39" t="n">
        <f aca="false">+E186*D186</f>
        <v>0</v>
      </c>
    </row>
    <row r="187" s="63" customFormat="true" ht="24" hidden="false" customHeight="true" outlineLevel="0" collapsed="false">
      <c r="A187" s="84"/>
      <c r="B187" s="161" t="s">
        <v>204</v>
      </c>
      <c r="C187" s="77" t="s">
        <v>51</v>
      </c>
      <c r="D187" s="37" t="n">
        <v>1</v>
      </c>
      <c r="E187" s="79"/>
      <c r="F187" s="39" t="n">
        <f aca="false">+E187*D187</f>
        <v>0</v>
      </c>
    </row>
    <row r="188" s="63" customFormat="true" ht="24" hidden="false" customHeight="true" outlineLevel="0" collapsed="false">
      <c r="A188" s="84"/>
      <c r="B188" s="161" t="s">
        <v>240</v>
      </c>
      <c r="C188" s="77" t="s">
        <v>51</v>
      </c>
      <c r="D188" s="37" t="n">
        <v>2</v>
      </c>
      <c r="E188" s="79"/>
      <c r="F188" s="39" t="n">
        <f aca="false">+E188*D188</f>
        <v>0</v>
      </c>
    </row>
    <row r="189" s="63" customFormat="true" ht="24" hidden="false" customHeight="true" outlineLevel="0" collapsed="false">
      <c r="A189" s="84"/>
      <c r="B189" s="161" t="s">
        <v>241</v>
      </c>
      <c r="C189" s="77" t="s">
        <v>51</v>
      </c>
      <c r="D189" s="37" t="n">
        <v>2</v>
      </c>
      <c r="E189" s="79"/>
      <c r="F189" s="39" t="n">
        <f aca="false">+E189*D189</f>
        <v>0</v>
      </c>
    </row>
    <row r="190" s="63" customFormat="true" ht="24" hidden="false" customHeight="true" outlineLevel="0" collapsed="false">
      <c r="A190" s="84"/>
      <c r="B190" s="161" t="s">
        <v>242</v>
      </c>
      <c r="C190" s="77" t="s">
        <v>51</v>
      </c>
      <c r="D190" s="37" t="n">
        <v>1</v>
      </c>
      <c r="E190" s="79"/>
      <c r="F190" s="39" t="n">
        <f aca="false">+E190*D190</f>
        <v>0</v>
      </c>
    </row>
    <row r="191" s="63" customFormat="true" ht="24" hidden="false" customHeight="true" outlineLevel="0" collapsed="false">
      <c r="A191" s="84"/>
      <c r="B191" s="161" t="s">
        <v>243</v>
      </c>
      <c r="C191" s="77" t="s">
        <v>51</v>
      </c>
      <c r="D191" s="37" t="n">
        <v>1</v>
      </c>
      <c r="E191" s="79"/>
      <c r="F191" s="39" t="n">
        <f aca="false">+E191*D191</f>
        <v>0</v>
      </c>
    </row>
    <row r="192" s="63" customFormat="true" ht="24" hidden="false" customHeight="true" outlineLevel="0" collapsed="false">
      <c r="A192" s="84"/>
      <c r="B192" s="161" t="s">
        <v>244</v>
      </c>
      <c r="C192" s="77" t="s">
        <v>25</v>
      </c>
      <c r="D192" s="37" t="n">
        <v>1</v>
      </c>
      <c r="E192" s="79"/>
      <c r="F192" s="39" t="n">
        <f aca="false">+E192*D192</f>
        <v>0</v>
      </c>
    </row>
    <row r="193" s="63" customFormat="true" ht="24" hidden="false" customHeight="true" outlineLevel="0" collapsed="false">
      <c r="A193" s="84" t="s">
        <v>245</v>
      </c>
      <c r="B193" s="92" t="s">
        <v>246</v>
      </c>
      <c r="C193" s="77"/>
      <c r="D193" s="37"/>
      <c r="E193" s="79"/>
      <c r="F193" s="39" t="n">
        <f aca="false">+E193*D193</f>
        <v>0</v>
      </c>
    </row>
    <row r="194" s="63" customFormat="true" ht="24" hidden="false" customHeight="true" outlineLevel="0" collapsed="false">
      <c r="A194" s="84"/>
      <c r="B194" s="115" t="s">
        <v>235</v>
      </c>
      <c r="C194" s="77" t="s">
        <v>25</v>
      </c>
      <c r="D194" s="37" t="n">
        <v>1</v>
      </c>
      <c r="E194" s="79"/>
      <c r="F194" s="39" t="n">
        <f aca="false">+E194*D194</f>
        <v>0</v>
      </c>
    </row>
    <row r="195" s="63" customFormat="true" ht="24" hidden="false" customHeight="true" outlineLevel="0" collapsed="false">
      <c r="A195" s="84"/>
      <c r="B195" s="164" t="s">
        <v>247</v>
      </c>
      <c r="C195" s="77"/>
      <c r="D195" s="37"/>
      <c r="E195" s="79"/>
      <c r="F195" s="39" t="n">
        <f aca="false">+E195*D195</f>
        <v>0</v>
      </c>
    </row>
    <row r="196" s="63" customFormat="true" ht="24" hidden="false" customHeight="true" outlineLevel="0" collapsed="false">
      <c r="A196" s="84"/>
      <c r="B196" s="161" t="s">
        <v>237</v>
      </c>
      <c r="C196" s="77" t="s">
        <v>51</v>
      </c>
      <c r="D196" s="37" t="n">
        <v>4</v>
      </c>
      <c r="E196" s="79"/>
      <c r="F196" s="39" t="n">
        <f aca="false">+E196*D196</f>
        <v>0</v>
      </c>
    </row>
    <row r="197" s="63" customFormat="true" ht="24" hidden="false" customHeight="true" outlineLevel="0" collapsed="false">
      <c r="A197" s="84"/>
      <c r="B197" s="161" t="s">
        <v>238</v>
      </c>
      <c r="C197" s="77" t="s">
        <v>51</v>
      </c>
      <c r="D197" s="37" t="n">
        <v>1</v>
      </c>
      <c r="E197" s="79"/>
      <c r="F197" s="39" t="n">
        <f aca="false">+E197*D197</f>
        <v>0</v>
      </c>
    </row>
    <row r="198" s="63" customFormat="true" ht="24" hidden="false" customHeight="true" outlineLevel="0" collapsed="false">
      <c r="A198" s="84"/>
      <c r="B198" s="161" t="s">
        <v>239</v>
      </c>
      <c r="C198" s="77" t="s">
        <v>51</v>
      </c>
      <c r="D198" s="37" t="n">
        <v>2</v>
      </c>
      <c r="E198" s="79"/>
      <c r="F198" s="39" t="n">
        <f aca="false">+E198*D198</f>
        <v>0</v>
      </c>
    </row>
    <row r="199" s="63" customFormat="true" ht="24" hidden="false" customHeight="true" outlineLevel="0" collapsed="false">
      <c r="A199" s="84"/>
      <c r="B199" s="161" t="s">
        <v>204</v>
      </c>
      <c r="C199" s="77" t="s">
        <v>51</v>
      </c>
      <c r="D199" s="37" t="n">
        <v>1</v>
      </c>
      <c r="E199" s="79"/>
      <c r="F199" s="39" t="n">
        <f aca="false">+E199*D199</f>
        <v>0</v>
      </c>
    </row>
    <row r="200" s="63" customFormat="true" ht="24" hidden="false" customHeight="true" outlineLevel="0" collapsed="false">
      <c r="A200" s="84"/>
      <c r="B200" s="161" t="s">
        <v>240</v>
      </c>
      <c r="C200" s="77" t="s">
        <v>51</v>
      </c>
      <c r="D200" s="37" t="n">
        <v>2</v>
      </c>
      <c r="E200" s="79"/>
      <c r="F200" s="39" t="n">
        <f aca="false">+E200*D200</f>
        <v>0</v>
      </c>
    </row>
    <row r="201" s="63" customFormat="true" ht="24" hidden="false" customHeight="true" outlineLevel="0" collapsed="false">
      <c r="A201" s="84"/>
      <c r="B201" s="161" t="s">
        <v>241</v>
      </c>
      <c r="C201" s="77" t="s">
        <v>51</v>
      </c>
      <c r="D201" s="37" t="n">
        <v>2</v>
      </c>
      <c r="E201" s="79"/>
      <c r="F201" s="39" t="n">
        <f aca="false">+E201*D201</f>
        <v>0</v>
      </c>
    </row>
    <row r="202" s="63" customFormat="true" ht="24" hidden="false" customHeight="true" outlineLevel="0" collapsed="false">
      <c r="A202" s="84"/>
      <c r="B202" s="161" t="s">
        <v>242</v>
      </c>
      <c r="C202" s="77" t="s">
        <v>51</v>
      </c>
      <c r="D202" s="37" t="n">
        <v>1</v>
      </c>
      <c r="E202" s="79"/>
      <c r="F202" s="39" t="n">
        <f aca="false">+E202*D202</f>
        <v>0</v>
      </c>
    </row>
    <row r="203" s="63" customFormat="true" ht="24" hidden="false" customHeight="true" outlineLevel="0" collapsed="false">
      <c r="A203" s="84"/>
      <c r="B203" s="161" t="s">
        <v>243</v>
      </c>
      <c r="C203" s="77" t="s">
        <v>51</v>
      </c>
      <c r="D203" s="37" t="n">
        <v>1</v>
      </c>
      <c r="E203" s="79"/>
      <c r="F203" s="39" t="n">
        <f aca="false">+E203*D203</f>
        <v>0</v>
      </c>
    </row>
    <row r="204" s="63" customFormat="true" ht="24" hidden="false" customHeight="true" outlineLevel="0" collapsed="false">
      <c r="A204" s="84"/>
      <c r="B204" s="161" t="s">
        <v>244</v>
      </c>
      <c r="C204" s="77" t="s">
        <v>25</v>
      </c>
      <c r="D204" s="37" t="n">
        <v>1</v>
      </c>
      <c r="E204" s="79"/>
      <c r="F204" s="39" t="n">
        <f aca="false">+E204*D204</f>
        <v>0</v>
      </c>
    </row>
    <row r="205" s="63" customFormat="true" ht="24" hidden="false" customHeight="true" outlineLevel="0" collapsed="false">
      <c r="A205" s="84" t="s">
        <v>248</v>
      </c>
      <c r="B205" s="165" t="s">
        <v>249</v>
      </c>
      <c r="C205" s="77"/>
      <c r="D205" s="37"/>
      <c r="E205" s="79"/>
      <c r="F205" s="39" t="n">
        <f aca="false">+E205*D205</f>
        <v>0</v>
      </c>
    </row>
    <row r="206" s="63" customFormat="true" ht="24" hidden="false" customHeight="true" outlineLevel="0" collapsed="false">
      <c r="A206" s="84"/>
      <c r="B206" s="115" t="s">
        <v>235</v>
      </c>
      <c r="C206" s="77" t="s">
        <v>25</v>
      </c>
      <c r="D206" s="37" t="n">
        <v>1</v>
      </c>
      <c r="E206" s="79"/>
      <c r="F206" s="39" t="n">
        <f aca="false">+E206*D206</f>
        <v>0</v>
      </c>
    </row>
    <row r="207" s="63" customFormat="true" ht="24" hidden="false" customHeight="true" outlineLevel="0" collapsed="false">
      <c r="A207" s="84"/>
      <c r="B207" s="164" t="s">
        <v>250</v>
      </c>
      <c r="C207" s="77"/>
      <c r="D207" s="37"/>
      <c r="E207" s="79"/>
      <c r="F207" s="39" t="n">
        <f aca="false">+E207*D207</f>
        <v>0</v>
      </c>
    </row>
    <row r="208" s="63" customFormat="true" ht="24" hidden="false" customHeight="true" outlineLevel="0" collapsed="false">
      <c r="A208" s="84"/>
      <c r="B208" s="161" t="s">
        <v>237</v>
      </c>
      <c r="C208" s="77" t="s">
        <v>51</v>
      </c>
      <c r="D208" s="37" t="n">
        <v>2</v>
      </c>
      <c r="E208" s="79"/>
      <c r="F208" s="39" t="n">
        <f aca="false">+E208*D208</f>
        <v>0</v>
      </c>
    </row>
    <row r="209" s="63" customFormat="true" ht="24" hidden="false" customHeight="true" outlineLevel="0" collapsed="false">
      <c r="A209" s="84"/>
      <c r="B209" s="161" t="s">
        <v>238</v>
      </c>
      <c r="C209" s="77" t="s">
        <v>51</v>
      </c>
      <c r="D209" s="37" t="n">
        <v>1</v>
      </c>
      <c r="E209" s="79"/>
      <c r="F209" s="39" t="n">
        <f aca="false">+E209*D209</f>
        <v>0</v>
      </c>
    </row>
    <row r="210" s="63" customFormat="true" ht="24" hidden="false" customHeight="true" outlineLevel="0" collapsed="false">
      <c r="A210" s="84"/>
      <c r="B210" s="161" t="s">
        <v>239</v>
      </c>
      <c r="C210" s="77" t="s">
        <v>51</v>
      </c>
      <c r="D210" s="37" t="n">
        <v>2</v>
      </c>
      <c r="E210" s="79"/>
      <c r="F210" s="39" t="n">
        <f aca="false">+E210*D210</f>
        <v>0</v>
      </c>
    </row>
    <row r="211" s="63" customFormat="true" ht="24" hidden="false" customHeight="true" outlineLevel="0" collapsed="false">
      <c r="A211" s="84"/>
      <c r="B211" s="161" t="s">
        <v>204</v>
      </c>
      <c r="C211" s="77" t="s">
        <v>51</v>
      </c>
      <c r="D211" s="37" t="n">
        <v>1</v>
      </c>
      <c r="E211" s="79"/>
      <c r="F211" s="39" t="n">
        <f aca="false">+E211*D211</f>
        <v>0</v>
      </c>
    </row>
    <row r="212" s="63" customFormat="true" ht="24" hidden="false" customHeight="true" outlineLevel="0" collapsed="false">
      <c r="A212" s="84"/>
      <c r="B212" s="161" t="s">
        <v>240</v>
      </c>
      <c r="C212" s="77" t="s">
        <v>51</v>
      </c>
      <c r="D212" s="37" t="n">
        <v>2</v>
      </c>
      <c r="E212" s="79"/>
      <c r="F212" s="39" t="n">
        <f aca="false">+E212*D212</f>
        <v>0</v>
      </c>
    </row>
    <row r="213" s="63" customFormat="true" ht="24" hidden="false" customHeight="true" outlineLevel="0" collapsed="false">
      <c r="A213" s="84"/>
      <c r="B213" s="161" t="s">
        <v>241</v>
      </c>
      <c r="C213" s="77" t="s">
        <v>51</v>
      </c>
      <c r="D213" s="37" t="n">
        <v>2</v>
      </c>
      <c r="E213" s="79"/>
      <c r="F213" s="39" t="n">
        <f aca="false">+E213*D213</f>
        <v>0</v>
      </c>
    </row>
    <row r="214" s="63" customFormat="true" ht="24" hidden="false" customHeight="true" outlineLevel="0" collapsed="false">
      <c r="A214" s="84"/>
      <c r="B214" s="161" t="s">
        <v>242</v>
      </c>
      <c r="C214" s="77" t="s">
        <v>51</v>
      </c>
      <c r="D214" s="37" t="n">
        <v>1</v>
      </c>
      <c r="E214" s="79"/>
      <c r="F214" s="39" t="n">
        <f aca="false">+E214*D214</f>
        <v>0</v>
      </c>
    </row>
    <row r="215" s="63" customFormat="true" ht="24" hidden="false" customHeight="true" outlineLevel="0" collapsed="false">
      <c r="A215" s="84"/>
      <c r="B215" s="161" t="s">
        <v>243</v>
      </c>
      <c r="C215" s="77" t="s">
        <v>51</v>
      </c>
      <c r="D215" s="37" t="n">
        <v>1</v>
      </c>
      <c r="E215" s="45"/>
      <c r="F215" s="39" t="n">
        <f aca="false">+E215*D215</f>
        <v>0</v>
      </c>
    </row>
    <row r="216" s="63" customFormat="true" ht="24" hidden="false" customHeight="true" outlineLevel="0" collapsed="false">
      <c r="A216" s="84" t="s">
        <v>251</v>
      </c>
      <c r="B216" s="92" t="s">
        <v>252</v>
      </c>
      <c r="C216" s="77"/>
      <c r="D216" s="37"/>
      <c r="E216" s="79"/>
      <c r="F216" s="39" t="n">
        <f aca="false">+E216*D216</f>
        <v>0</v>
      </c>
      <c r="G216" s="62"/>
      <c r="H216" s="150"/>
    </row>
    <row r="217" s="63" customFormat="true" ht="24" hidden="false" customHeight="true" outlineLevel="0" collapsed="false">
      <c r="A217" s="84"/>
      <c r="B217" s="92" t="s">
        <v>253</v>
      </c>
      <c r="C217" s="77"/>
      <c r="D217" s="37"/>
      <c r="E217" s="79"/>
      <c r="F217" s="39" t="n">
        <f aca="false">+E217*D217</f>
        <v>0</v>
      </c>
      <c r="G217" s="62"/>
      <c r="H217" s="150"/>
    </row>
    <row r="218" s="63" customFormat="true" ht="24" hidden="false" customHeight="true" outlineLevel="0" collapsed="false">
      <c r="A218" s="84"/>
      <c r="B218" s="166" t="s">
        <v>254</v>
      </c>
      <c r="C218" s="167" t="s">
        <v>61</v>
      </c>
      <c r="D218" s="37" t="n">
        <v>2</v>
      </c>
      <c r="E218" s="168"/>
      <c r="F218" s="39" t="n">
        <f aca="false">+E218*D218</f>
        <v>0</v>
      </c>
      <c r="G218" s="169" t="n">
        <v>0</v>
      </c>
      <c r="H218" s="150"/>
    </row>
    <row r="219" s="63" customFormat="true" ht="24" hidden="false" customHeight="true" outlineLevel="0" collapsed="false">
      <c r="A219" s="84"/>
      <c r="B219" s="166" t="s">
        <v>255</v>
      </c>
      <c r="C219" s="167" t="s">
        <v>61</v>
      </c>
      <c r="D219" s="37" t="n">
        <v>2</v>
      </c>
      <c r="E219" s="168"/>
      <c r="F219" s="39" t="n">
        <f aca="false">+E219*D219</f>
        <v>0</v>
      </c>
      <c r="G219" s="169" t="n">
        <v>0</v>
      </c>
      <c r="H219" s="150"/>
    </row>
    <row r="220" s="63" customFormat="true" ht="24" hidden="false" customHeight="true" outlineLevel="0" collapsed="false">
      <c r="A220" s="84"/>
      <c r="B220" s="166" t="s">
        <v>256</v>
      </c>
      <c r="C220" s="167" t="s">
        <v>61</v>
      </c>
      <c r="D220" s="37" t="n">
        <v>2</v>
      </c>
      <c r="E220" s="168"/>
      <c r="F220" s="39" t="n">
        <f aca="false">+E220*D220</f>
        <v>0</v>
      </c>
      <c r="G220" s="169" t="n">
        <v>0</v>
      </c>
      <c r="H220" s="150"/>
    </row>
    <row r="221" s="63" customFormat="true" ht="24" hidden="false" customHeight="true" outlineLevel="0" collapsed="false">
      <c r="A221" s="84"/>
      <c r="B221" s="166" t="s">
        <v>257</v>
      </c>
      <c r="C221" s="167" t="s">
        <v>61</v>
      </c>
      <c r="D221" s="37" t="n">
        <v>2</v>
      </c>
      <c r="E221" s="168"/>
      <c r="F221" s="39" t="n">
        <f aca="false">+E221*D221</f>
        <v>0</v>
      </c>
      <c r="G221" s="169" t="n">
        <v>0</v>
      </c>
      <c r="H221" s="150"/>
    </row>
    <row r="222" s="63" customFormat="true" ht="24" hidden="false" customHeight="true" outlineLevel="0" collapsed="false">
      <c r="A222" s="84" t="s">
        <v>258</v>
      </c>
      <c r="B222" s="160" t="s">
        <v>81</v>
      </c>
      <c r="C222" s="170"/>
      <c r="D222" s="37"/>
      <c r="E222" s="168"/>
      <c r="F222" s="39" t="n">
        <f aca="false">+E222*D222</f>
        <v>0</v>
      </c>
      <c r="G222" s="169"/>
      <c r="H222" s="150"/>
    </row>
    <row r="223" s="63" customFormat="true" ht="24" hidden="false" customHeight="true" outlineLevel="0" collapsed="false">
      <c r="A223" s="84"/>
      <c r="B223" s="160" t="s">
        <v>259</v>
      </c>
      <c r="C223" s="170"/>
      <c r="D223" s="37"/>
      <c r="E223" s="168"/>
      <c r="F223" s="39" t="n">
        <f aca="false">+E223*D223</f>
        <v>0</v>
      </c>
      <c r="G223" s="169"/>
      <c r="H223" s="150"/>
    </row>
    <row r="224" s="63" customFormat="true" ht="24" hidden="false" customHeight="true" outlineLevel="0" collapsed="false">
      <c r="A224" s="84"/>
      <c r="B224" s="166" t="s">
        <v>260</v>
      </c>
      <c r="C224" s="167" t="s">
        <v>61</v>
      </c>
      <c r="D224" s="37" t="n">
        <f aca="false">D218</f>
        <v>2</v>
      </c>
      <c r="E224" s="168"/>
      <c r="F224" s="39" t="n">
        <f aca="false">+E224*D224</f>
        <v>0</v>
      </c>
      <c r="G224" s="169" t="n">
        <v>0</v>
      </c>
      <c r="H224" s="150"/>
    </row>
    <row r="225" s="63" customFormat="true" ht="24" hidden="false" customHeight="true" outlineLevel="0" collapsed="false">
      <c r="A225" s="84"/>
      <c r="B225" s="166" t="s">
        <v>261</v>
      </c>
      <c r="C225" s="167" t="s">
        <v>61</v>
      </c>
      <c r="D225" s="37" t="n">
        <f aca="false">D219</f>
        <v>2</v>
      </c>
      <c r="E225" s="168"/>
      <c r="F225" s="39" t="n">
        <f aca="false">+E225*D225</f>
        <v>0</v>
      </c>
      <c r="G225" s="169" t="n">
        <v>0</v>
      </c>
      <c r="H225" s="150"/>
    </row>
    <row r="226" s="63" customFormat="true" ht="24" hidden="false" customHeight="true" outlineLevel="0" collapsed="false">
      <c r="A226" s="84"/>
      <c r="B226" s="166" t="s">
        <v>262</v>
      </c>
      <c r="C226" s="167" t="s">
        <v>61</v>
      </c>
      <c r="D226" s="37" t="n">
        <f aca="false">D220</f>
        <v>2</v>
      </c>
      <c r="E226" s="168"/>
      <c r="F226" s="39" t="n">
        <f aca="false">+E226*D226</f>
        <v>0</v>
      </c>
      <c r="G226" s="169" t="n">
        <v>0</v>
      </c>
      <c r="H226" s="150"/>
    </row>
    <row r="227" s="63" customFormat="true" ht="24" hidden="false" customHeight="true" outlineLevel="0" collapsed="false">
      <c r="A227" s="84"/>
      <c r="B227" s="166" t="s">
        <v>263</v>
      </c>
      <c r="C227" s="167" t="s">
        <v>61</v>
      </c>
      <c r="D227" s="37" t="n">
        <f aca="false">D221</f>
        <v>2</v>
      </c>
      <c r="E227" s="168"/>
      <c r="F227" s="39" t="n">
        <f aca="false">+E227*D227</f>
        <v>0</v>
      </c>
      <c r="G227" s="169" t="n">
        <v>0</v>
      </c>
      <c r="H227" s="150"/>
    </row>
    <row r="228" s="63" customFormat="true" ht="24" hidden="false" customHeight="true" outlineLevel="0" collapsed="false">
      <c r="A228" s="84" t="s">
        <v>264</v>
      </c>
      <c r="B228" s="160" t="s">
        <v>265</v>
      </c>
      <c r="C228" s="170"/>
      <c r="D228" s="37"/>
      <c r="E228" s="168"/>
      <c r="F228" s="39" t="n">
        <f aca="false">+E228*D228</f>
        <v>0</v>
      </c>
      <c r="G228" s="169"/>
      <c r="H228" s="150"/>
    </row>
    <row r="229" s="63" customFormat="true" ht="24" hidden="false" customHeight="true" outlineLevel="0" collapsed="false">
      <c r="A229" s="98" t="s">
        <v>224</v>
      </c>
      <c r="B229" s="164" t="s">
        <v>266</v>
      </c>
      <c r="C229" s="77" t="s">
        <v>25</v>
      </c>
      <c r="D229" s="37" t="n">
        <v>1</v>
      </c>
      <c r="E229" s="168"/>
      <c r="F229" s="39" t="n">
        <f aca="false">+E229*D229</f>
        <v>0</v>
      </c>
      <c r="G229" s="171"/>
      <c r="H229" s="150"/>
    </row>
    <row r="230" s="63" customFormat="true" ht="24" hidden="false" customHeight="true" outlineLevel="0" collapsed="false">
      <c r="A230" s="98" t="s">
        <v>226</v>
      </c>
      <c r="B230" s="164" t="s">
        <v>267</v>
      </c>
      <c r="C230" s="77" t="s">
        <v>268</v>
      </c>
      <c r="D230" s="37"/>
      <c r="E230" s="168"/>
      <c r="F230" s="39" t="n">
        <f aca="false">+E230*D230</f>
        <v>0</v>
      </c>
      <c r="G230" s="171"/>
      <c r="H230" s="150"/>
    </row>
    <row r="231" s="63" customFormat="true" ht="24" hidden="false" customHeight="true" outlineLevel="0" collapsed="false">
      <c r="A231" s="84" t="s">
        <v>269</v>
      </c>
      <c r="B231" s="160" t="s">
        <v>270</v>
      </c>
      <c r="C231" s="170" t="s">
        <v>25</v>
      </c>
      <c r="D231" s="37" t="n">
        <v>1</v>
      </c>
      <c r="E231" s="168"/>
      <c r="F231" s="39" t="n">
        <f aca="false">+E231*D231</f>
        <v>0</v>
      </c>
      <c r="G231" s="171"/>
      <c r="H231" s="150"/>
    </row>
    <row r="232" s="63" customFormat="true" ht="24" hidden="false" customHeight="true" outlineLevel="0" collapsed="false">
      <c r="A232" s="84" t="s">
        <v>271</v>
      </c>
      <c r="B232" s="92" t="s">
        <v>272</v>
      </c>
      <c r="C232" s="77"/>
      <c r="D232" s="37"/>
      <c r="E232" s="168"/>
      <c r="F232" s="39" t="n">
        <f aca="false">+E232*D232</f>
        <v>0</v>
      </c>
      <c r="G232" s="171"/>
      <c r="H232" s="150"/>
    </row>
    <row r="233" s="63" customFormat="true" ht="24" hidden="false" customHeight="true" outlineLevel="0" collapsed="false">
      <c r="A233" s="98" t="s">
        <v>224</v>
      </c>
      <c r="B233" s="164" t="s">
        <v>273</v>
      </c>
      <c r="C233" s="77"/>
      <c r="D233" s="37"/>
      <c r="E233" s="168"/>
      <c r="F233" s="39" t="n">
        <f aca="false">+E233*D233</f>
        <v>0</v>
      </c>
      <c r="G233" s="171"/>
      <c r="H233" s="150"/>
    </row>
    <row r="234" s="63" customFormat="true" ht="24" hidden="false" customHeight="true" outlineLevel="0" collapsed="false">
      <c r="A234" s="172"/>
      <c r="B234" s="91" t="s">
        <v>274</v>
      </c>
      <c r="C234" s="77" t="s">
        <v>25</v>
      </c>
      <c r="D234" s="37" t="n">
        <v>1</v>
      </c>
      <c r="E234" s="168"/>
      <c r="F234" s="39" t="n">
        <f aca="false">+E234*D234</f>
        <v>0</v>
      </c>
      <c r="G234" s="171"/>
      <c r="H234" s="150"/>
    </row>
    <row r="235" s="63" customFormat="true" ht="24" hidden="false" customHeight="true" outlineLevel="0" collapsed="false">
      <c r="A235" s="98" t="s">
        <v>226</v>
      </c>
      <c r="B235" s="164" t="s">
        <v>275</v>
      </c>
      <c r="C235" s="77"/>
      <c r="D235" s="37"/>
      <c r="E235" s="168"/>
      <c r="F235" s="39" t="n">
        <f aca="false">+E235*D235</f>
        <v>0</v>
      </c>
      <c r="G235" s="171"/>
      <c r="H235" s="150"/>
    </row>
    <row r="236" s="63" customFormat="true" ht="24" hidden="false" customHeight="true" outlineLevel="0" collapsed="false">
      <c r="A236" s="172"/>
      <c r="B236" s="91" t="s">
        <v>276</v>
      </c>
      <c r="C236" s="77" t="s">
        <v>25</v>
      </c>
      <c r="D236" s="37" t="n">
        <v>1</v>
      </c>
      <c r="E236" s="168"/>
      <c r="F236" s="39" t="n">
        <f aca="false">+E236*D236</f>
        <v>0</v>
      </c>
      <c r="G236" s="171"/>
      <c r="H236" s="150"/>
    </row>
    <row r="237" s="63" customFormat="true" ht="24" hidden="false" customHeight="true" outlineLevel="0" collapsed="false">
      <c r="A237" s="98" t="s">
        <v>228</v>
      </c>
      <c r="B237" s="164" t="s">
        <v>277</v>
      </c>
      <c r="C237" s="77" t="s">
        <v>25</v>
      </c>
      <c r="D237" s="37" t="n">
        <v>1</v>
      </c>
      <c r="E237" s="79"/>
      <c r="F237" s="39" t="n">
        <f aca="false">+E237*D237</f>
        <v>0</v>
      </c>
      <c r="H237" s="150"/>
    </row>
    <row r="238" s="63" customFormat="true" ht="24" hidden="false" customHeight="true" outlineLevel="0" collapsed="false">
      <c r="A238" s="98"/>
      <c r="B238" s="164"/>
      <c r="C238" s="77"/>
      <c r="D238" s="37"/>
      <c r="E238" s="79"/>
      <c r="F238" s="39" t="n">
        <f aca="false">+E238*D238</f>
        <v>0</v>
      </c>
      <c r="H238" s="150"/>
    </row>
    <row r="239" s="63" customFormat="true" ht="24" hidden="false" customHeight="true" outlineLevel="0" collapsed="false">
      <c r="A239" s="158" t="s">
        <v>278</v>
      </c>
      <c r="B239" s="164" t="s">
        <v>279</v>
      </c>
      <c r="C239" s="77"/>
      <c r="D239" s="37"/>
      <c r="E239" s="79"/>
      <c r="F239" s="39" t="n">
        <f aca="false">+E239*D239</f>
        <v>0</v>
      </c>
      <c r="H239" s="150"/>
    </row>
    <row r="240" s="63" customFormat="true" ht="24" hidden="false" customHeight="true" outlineLevel="0" collapsed="false">
      <c r="A240" s="84" t="s">
        <v>280</v>
      </c>
      <c r="B240" s="92" t="s">
        <v>281</v>
      </c>
      <c r="C240" s="77"/>
      <c r="D240" s="37"/>
      <c r="E240" s="79"/>
      <c r="F240" s="39" t="n">
        <f aca="false">+E240*D240</f>
        <v>0</v>
      </c>
      <c r="H240" s="150"/>
    </row>
    <row r="241" s="63" customFormat="true" ht="24" hidden="false" customHeight="true" outlineLevel="0" collapsed="false">
      <c r="A241" s="172"/>
      <c r="B241" s="91" t="s">
        <v>282</v>
      </c>
      <c r="C241" s="77" t="s">
        <v>25</v>
      </c>
      <c r="D241" s="37" t="n">
        <v>2</v>
      </c>
      <c r="E241" s="168"/>
      <c r="F241" s="39" t="n">
        <f aca="false">+E241*D241</f>
        <v>0</v>
      </c>
      <c r="G241" s="171"/>
      <c r="H241" s="150"/>
    </row>
    <row r="242" s="63" customFormat="true" ht="24" hidden="false" customHeight="true" outlineLevel="0" collapsed="false">
      <c r="A242" s="172"/>
      <c r="B242" s="91" t="s">
        <v>283</v>
      </c>
      <c r="C242" s="77" t="s">
        <v>25</v>
      </c>
      <c r="D242" s="37" t="n">
        <v>1</v>
      </c>
      <c r="E242" s="168"/>
      <c r="F242" s="39" t="n">
        <f aca="false">+E242*D242</f>
        <v>0</v>
      </c>
      <c r="G242" s="171"/>
      <c r="H242" s="150"/>
    </row>
    <row r="243" s="63" customFormat="true" ht="24" hidden="false" customHeight="true" outlineLevel="0" collapsed="false">
      <c r="A243" s="84" t="s">
        <v>284</v>
      </c>
      <c r="B243" s="92" t="s">
        <v>285</v>
      </c>
      <c r="C243" s="77" t="s">
        <v>25</v>
      </c>
      <c r="D243" s="37" t="n">
        <v>1</v>
      </c>
      <c r="E243" s="79"/>
      <c r="F243" s="39" t="n">
        <f aca="false">+E243*D243</f>
        <v>0</v>
      </c>
      <c r="H243" s="150"/>
    </row>
    <row r="244" s="63" customFormat="true" ht="24" hidden="false" customHeight="true" outlineLevel="0" collapsed="false">
      <c r="A244" s="84"/>
      <c r="B244" s="92"/>
      <c r="C244" s="77"/>
      <c r="D244" s="37"/>
      <c r="E244" s="79"/>
      <c r="F244" s="39" t="n">
        <f aca="false">+E244*D244</f>
        <v>0</v>
      </c>
      <c r="H244" s="150"/>
    </row>
    <row r="245" s="63" customFormat="true" ht="24" hidden="false" customHeight="true" outlineLevel="0" collapsed="false">
      <c r="A245" s="158" t="s">
        <v>286</v>
      </c>
      <c r="B245" s="164" t="s">
        <v>287</v>
      </c>
      <c r="C245" s="77"/>
      <c r="D245" s="37"/>
      <c r="E245" s="79"/>
      <c r="F245" s="39" t="n">
        <f aca="false">+E245*D245</f>
        <v>0</v>
      </c>
      <c r="H245" s="150"/>
    </row>
    <row r="246" s="63" customFormat="true" ht="24" hidden="false" customHeight="true" outlineLevel="0" collapsed="false">
      <c r="A246" s="84" t="s">
        <v>288</v>
      </c>
      <c r="B246" s="92" t="s">
        <v>289</v>
      </c>
      <c r="C246" s="77"/>
      <c r="D246" s="37"/>
      <c r="E246" s="79"/>
      <c r="F246" s="39" t="n">
        <f aca="false">+E246*D246</f>
        <v>0</v>
      </c>
      <c r="H246" s="150"/>
    </row>
    <row r="247" s="63" customFormat="true" ht="30" hidden="false" customHeight="true" outlineLevel="0" collapsed="false">
      <c r="A247" s="84"/>
      <c r="B247" s="115" t="s">
        <v>290</v>
      </c>
      <c r="C247" s="77" t="s">
        <v>61</v>
      </c>
      <c r="D247" s="37" t="n">
        <v>6</v>
      </c>
      <c r="E247" s="79"/>
      <c r="F247" s="39" t="n">
        <f aca="false">+E247*D247</f>
        <v>0</v>
      </c>
      <c r="H247" s="150"/>
    </row>
    <row r="248" s="63" customFormat="true" ht="24" hidden="false" customHeight="true" outlineLevel="0" collapsed="false">
      <c r="A248" s="84"/>
      <c r="B248" s="91" t="s">
        <v>291</v>
      </c>
      <c r="C248" s="77" t="s">
        <v>61</v>
      </c>
      <c r="D248" s="37" t="n">
        <v>3</v>
      </c>
      <c r="E248" s="79"/>
      <c r="F248" s="39" t="n">
        <f aca="false">+E248*D248</f>
        <v>0</v>
      </c>
      <c r="H248" s="150"/>
    </row>
    <row r="249" s="63" customFormat="true" ht="24" hidden="false" customHeight="true" outlineLevel="0" collapsed="false">
      <c r="A249" s="84"/>
      <c r="B249" s="91" t="s">
        <v>292</v>
      </c>
      <c r="C249" s="77" t="s">
        <v>25</v>
      </c>
      <c r="D249" s="37" t="n">
        <v>1</v>
      </c>
      <c r="E249" s="79"/>
      <c r="F249" s="39" t="n">
        <f aca="false">+E249*D249</f>
        <v>0</v>
      </c>
      <c r="H249" s="150"/>
    </row>
    <row r="250" s="63" customFormat="true" ht="24" hidden="false" customHeight="true" outlineLevel="0" collapsed="false">
      <c r="A250" s="84" t="s">
        <v>293</v>
      </c>
      <c r="B250" s="92" t="s">
        <v>294</v>
      </c>
      <c r="C250" s="77"/>
      <c r="D250" s="37"/>
      <c r="E250" s="79"/>
      <c r="F250" s="39" t="n">
        <f aca="false">+E250*D250</f>
        <v>0</v>
      </c>
      <c r="H250" s="150"/>
    </row>
    <row r="251" s="63" customFormat="true" ht="24" hidden="false" customHeight="true" outlineLevel="0" collapsed="false">
      <c r="A251" s="158"/>
      <c r="B251" s="91" t="s">
        <v>295</v>
      </c>
      <c r="C251" s="77" t="s">
        <v>25</v>
      </c>
      <c r="D251" s="37" t="n">
        <v>1</v>
      </c>
      <c r="E251" s="79"/>
      <c r="F251" s="39" t="n">
        <f aca="false">+E251*D251</f>
        <v>0</v>
      </c>
      <c r="H251" s="150"/>
    </row>
    <row r="252" s="63" customFormat="true" ht="24" hidden="false" customHeight="true" outlineLevel="0" collapsed="false">
      <c r="A252" s="158"/>
      <c r="B252" s="91" t="s">
        <v>296</v>
      </c>
      <c r="C252" s="77" t="s">
        <v>25</v>
      </c>
      <c r="D252" s="37" t="n">
        <v>1</v>
      </c>
      <c r="E252" s="79"/>
      <c r="F252" s="39" t="n">
        <f aca="false">+E252*D252</f>
        <v>0</v>
      </c>
      <c r="H252" s="150"/>
    </row>
    <row r="253" s="63" customFormat="true" ht="24" hidden="false" customHeight="true" outlineLevel="0" collapsed="false">
      <c r="A253" s="158"/>
      <c r="B253" s="91" t="s">
        <v>297</v>
      </c>
      <c r="C253" s="77" t="s">
        <v>25</v>
      </c>
      <c r="D253" s="37" t="n">
        <v>1</v>
      </c>
      <c r="E253" s="79"/>
      <c r="F253" s="39" t="n">
        <f aca="false">+E253*D253</f>
        <v>0</v>
      </c>
      <c r="H253" s="150"/>
    </row>
    <row r="254" s="63" customFormat="true" ht="24" hidden="false" customHeight="true" outlineLevel="0" collapsed="false">
      <c r="A254" s="172"/>
      <c r="B254" s="161"/>
      <c r="C254" s="77"/>
      <c r="D254" s="77"/>
      <c r="E254" s="168"/>
      <c r="F254" s="79"/>
      <c r="G254" s="171"/>
      <c r="H254" s="150"/>
    </row>
    <row r="255" s="63" customFormat="true" ht="24" hidden="false" customHeight="true" outlineLevel="0" collapsed="false">
      <c r="A255" s="101"/>
      <c r="B255" s="102" t="s">
        <v>298</v>
      </c>
      <c r="C255" s="102"/>
      <c r="D255" s="102"/>
      <c r="E255" s="102"/>
      <c r="F255" s="103" t="n">
        <f aca="false">SUM(F151:F254)</f>
        <v>0</v>
      </c>
      <c r="H255" s="150"/>
    </row>
    <row r="256" s="63" customFormat="true" ht="24" hidden="false" customHeight="true" outlineLevel="0" collapsed="false">
      <c r="A256" s="104"/>
      <c r="B256" s="105"/>
      <c r="C256" s="106"/>
      <c r="D256" s="107"/>
      <c r="E256" s="108"/>
      <c r="F256" s="100"/>
      <c r="G256" s="62"/>
      <c r="H256" s="150"/>
    </row>
    <row r="257" s="63" customFormat="true" ht="24" hidden="false" customHeight="true" outlineLevel="0" collapsed="false">
      <c r="A257" s="82" t="s">
        <v>299</v>
      </c>
      <c r="B257" s="159" t="s">
        <v>300</v>
      </c>
      <c r="C257" s="77"/>
      <c r="D257" s="37"/>
      <c r="E257" s="79"/>
      <c r="F257" s="54"/>
      <c r="G257" s="62"/>
      <c r="H257" s="150"/>
    </row>
    <row r="258" s="63" customFormat="true" ht="24" hidden="false" customHeight="true" outlineLevel="0" collapsed="false">
      <c r="A258" s="84" t="s">
        <v>301</v>
      </c>
      <c r="B258" s="92" t="s">
        <v>302</v>
      </c>
      <c r="C258" s="77"/>
      <c r="D258" s="37"/>
      <c r="E258" s="79"/>
      <c r="F258" s="39" t="n">
        <f aca="false">+E258*D258</f>
        <v>0</v>
      </c>
      <c r="G258" s="62"/>
      <c r="H258" s="150"/>
    </row>
    <row r="259" s="63" customFormat="true" ht="24" hidden="false" customHeight="true" outlineLevel="0" collapsed="false">
      <c r="A259" s="84"/>
      <c r="B259" s="92" t="s">
        <v>253</v>
      </c>
      <c r="C259" s="77"/>
      <c r="D259" s="37"/>
      <c r="E259" s="79"/>
      <c r="F259" s="39" t="n">
        <f aca="false">+E259*D259</f>
        <v>0</v>
      </c>
      <c r="G259" s="62"/>
      <c r="H259" s="150"/>
    </row>
    <row r="260" s="63" customFormat="true" ht="24" hidden="false" customHeight="true" outlineLevel="0" collapsed="false">
      <c r="A260" s="84"/>
      <c r="B260" s="166" t="s">
        <v>254</v>
      </c>
      <c r="C260" s="167" t="s">
        <v>61</v>
      </c>
      <c r="D260" s="37" t="n">
        <v>18</v>
      </c>
      <c r="E260" s="168"/>
      <c r="F260" s="39" t="n">
        <f aca="false">+E260*D260</f>
        <v>0</v>
      </c>
      <c r="G260" s="169" t="n">
        <v>0</v>
      </c>
      <c r="H260" s="150"/>
    </row>
    <row r="261" s="63" customFormat="true" ht="24" hidden="false" customHeight="true" outlineLevel="0" collapsed="false">
      <c r="A261" s="84"/>
      <c r="B261" s="166" t="s">
        <v>255</v>
      </c>
      <c r="C261" s="167" t="s">
        <v>61</v>
      </c>
      <c r="D261" s="37" t="n">
        <f aca="false">2*6</f>
        <v>12</v>
      </c>
      <c r="E261" s="168"/>
      <c r="F261" s="39" t="n">
        <f aca="false">+E261*D261</f>
        <v>0</v>
      </c>
      <c r="G261" s="169" t="n">
        <v>0</v>
      </c>
      <c r="H261" s="150"/>
    </row>
    <row r="262" s="63" customFormat="true" ht="24" hidden="false" customHeight="true" outlineLevel="0" collapsed="false">
      <c r="A262" s="84"/>
      <c r="B262" s="166" t="s">
        <v>256</v>
      </c>
      <c r="C262" s="167" t="s">
        <v>61</v>
      </c>
      <c r="D262" s="37" t="n">
        <f aca="false">2*29+2*8</f>
        <v>74</v>
      </c>
      <c r="E262" s="168"/>
      <c r="F262" s="39" t="n">
        <f aca="false">+E262*D262</f>
        <v>0</v>
      </c>
      <c r="G262" s="169" t="n">
        <v>0</v>
      </c>
      <c r="H262" s="150"/>
    </row>
    <row r="263" s="63" customFormat="true" ht="24" hidden="false" customHeight="true" outlineLevel="0" collapsed="false">
      <c r="A263" s="84"/>
      <c r="B263" s="166" t="s">
        <v>257</v>
      </c>
      <c r="C263" s="167" t="s">
        <v>61</v>
      </c>
      <c r="D263" s="37" t="n">
        <f aca="false">2*12</f>
        <v>24</v>
      </c>
      <c r="E263" s="168"/>
      <c r="F263" s="39" t="n">
        <f aca="false">+E263*D263</f>
        <v>0</v>
      </c>
      <c r="G263" s="169"/>
      <c r="H263" s="150"/>
    </row>
    <row r="264" s="63" customFormat="true" ht="24" hidden="false" customHeight="true" outlineLevel="0" collapsed="false">
      <c r="A264" s="84" t="s">
        <v>303</v>
      </c>
      <c r="B264" s="92" t="s">
        <v>81</v>
      </c>
      <c r="C264" s="77"/>
      <c r="D264" s="37"/>
      <c r="E264" s="90"/>
      <c r="F264" s="39" t="n">
        <f aca="false">+E264*D264</f>
        <v>0</v>
      </c>
      <c r="G264" s="62"/>
      <c r="H264" s="150"/>
    </row>
    <row r="265" s="63" customFormat="true" ht="24" hidden="false" customHeight="true" outlineLevel="0" collapsed="false">
      <c r="A265" s="84"/>
      <c r="B265" s="94" t="s">
        <v>304</v>
      </c>
      <c r="C265" s="170"/>
      <c r="D265" s="37"/>
      <c r="E265" s="168"/>
      <c r="F265" s="39" t="n">
        <f aca="false">+E265*D265</f>
        <v>0</v>
      </c>
      <c r="G265" s="169"/>
      <c r="H265" s="150"/>
    </row>
    <row r="266" s="63" customFormat="true" ht="24" hidden="false" customHeight="true" outlineLevel="0" collapsed="false">
      <c r="A266" s="84"/>
      <c r="B266" s="166" t="s">
        <v>260</v>
      </c>
      <c r="C266" s="167" t="s">
        <v>61</v>
      </c>
      <c r="D266" s="37" t="n">
        <f aca="false">D260</f>
        <v>18</v>
      </c>
      <c r="E266" s="45"/>
      <c r="F266" s="39" t="n">
        <f aca="false">+E266*D266</f>
        <v>0</v>
      </c>
      <c r="G266" s="169" t="n">
        <v>0</v>
      </c>
      <c r="H266" s="150"/>
    </row>
    <row r="267" s="63" customFormat="true" ht="24" hidden="false" customHeight="true" outlineLevel="0" collapsed="false">
      <c r="A267" s="84"/>
      <c r="B267" s="166" t="s">
        <v>261</v>
      </c>
      <c r="C267" s="167" t="s">
        <v>61</v>
      </c>
      <c r="D267" s="37" t="n">
        <f aca="false">D261</f>
        <v>12</v>
      </c>
      <c r="E267" s="168"/>
      <c r="F267" s="39" t="n">
        <f aca="false">+E267*D267</f>
        <v>0</v>
      </c>
      <c r="G267" s="169" t="n">
        <v>0</v>
      </c>
      <c r="H267" s="150"/>
    </row>
    <row r="268" s="63" customFormat="true" ht="24" hidden="false" customHeight="true" outlineLevel="0" collapsed="false">
      <c r="A268" s="84"/>
      <c r="B268" s="166" t="s">
        <v>262</v>
      </c>
      <c r="C268" s="167" t="s">
        <v>61</v>
      </c>
      <c r="D268" s="37" t="n">
        <f aca="false">D262</f>
        <v>74</v>
      </c>
      <c r="E268" s="168"/>
      <c r="F268" s="39" t="n">
        <f aca="false">+E268*D268</f>
        <v>0</v>
      </c>
      <c r="G268" s="169" t="n">
        <v>0</v>
      </c>
      <c r="H268" s="150"/>
    </row>
    <row r="269" s="63" customFormat="true" ht="24" hidden="false" customHeight="true" outlineLevel="0" collapsed="false">
      <c r="A269" s="84"/>
      <c r="B269" s="166" t="s">
        <v>263</v>
      </c>
      <c r="C269" s="167" t="s">
        <v>61</v>
      </c>
      <c r="D269" s="37" t="n">
        <f aca="false">D263</f>
        <v>24</v>
      </c>
      <c r="E269" s="168"/>
      <c r="F269" s="39" t="n">
        <f aca="false">+E269*D269</f>
        <v>0</v>
      </c>
      <c r="G269" s="169" t="n">
        <v>0</v>
      </c>
      <c r="H269" s="150"/>
    </row>
    <row r="270" s="63" customFormat="true" ht="24.95" hidden="false" customHeight="true" outlineLevel="0" collapsed="false">
      <c r="A270" s="84" t="s">
        <v>305</v>
      </c>
      <c r="B270" s="160" t="s">
        <v>306</v>
      </c>
      <c r="C270" s="77"/>
      <c r="D270" s="37"/>
      <c r="E270" s="90"/>
      <c r="F270" s="39" t="n">
        <f aca="false">+E270*D270</f>
        <v>0</v>
      </c>
      <c r="G270" s="62"/>
    </row>
    <row r="271" s="63" customFormat="true" ht="22.5" hidden="false" customHeight="true" outlineLevel="0" collapsed="false">
      <c r="A271" s="88"/>
      <c r="B271" s="99" t="s">
        <v>307</v>
      </c>
      <c r="C271" s="77"/>
      <c r="D271" s="37"/>
      <c r="E271" s="111"/>
      <c r="F271" s="39" t="n">
        <f aca="false">+E271*D271</f>
        <v>0</v>
      </c>
      <c r="G271" s="173"/>
      <c r="H271" s="113"/>
    </row>
    <row r="272" s="62" customFormat="true" ht="24" hidden="false" customHeight="true" outlineLevel="0" collapsed="false">
      <c r="A272" s="142"/>
      <c r="B272" s="174" t="s">
        <v>308</v>
      </c>
      <c r="C272" s="124"/>
      <c r="D272" s="37"/>
      <c r="E272" s="175"/>
      <c r="F272" s="39" t="n">
        <f aca="false">+E272*D272</f>
        <v>0</v>
      </c>
      <c r="G272" s="173"/>
      <c r="H272" s="176"/>
    </row>
    <row r="273" s="63" customFormat="true" ht="22.5" hidden="false" customHeight="true" outlineLevel="0" collapsed="false">
      <c r="A273" s="139"/>
      <c r="B273" s="142" t="s">
        <v>309</v>
      </c>
      <c r="C273" s="124" t="s">
        <v>51</v>
      </c>
      <c r="D273" s="37" t="n">
        <v>1</v>
      </c>
      <c r="E273" s="79"/>
      <c r="F273" s="39" t="n">
        <f aca="false">+E273*D273</f>
        <v>0</v>
      </c>
      <c r="G273" s="62"/>
    </row>
    <row r="274" s="63" customFormat="true" ht="22.5" hidden="false" customHeight="true" outlineLevel="0" collapsed="false">
      <c r="A274" s="139"/>
      <c r="B274" s="142" t="s">
        <v>310</v>
      </c>
      <c r="C274" s="124" t="s">
        <v>51</v>
      </c>
      <c r="D274" s="37" t="n">
        <v>3</v>
      </c>
      <c r="E274" s="79"/>
      <c r="F274" s="39" t="n">
        <f aca="false">+E274*D274</f>
        <v>0</v>
      </c>
      <c r="G274" s="62"/>
    </row>
    <row r="275" s="63" customFormat="true" ht="24" hidden="false" customHeight="true" outlineLevel="0" collapsed="false">
      <c r="A275" s="88"/>
      <c r="B275" s="163" t="s">
        <v>311</v>
      </c>
      <c r="C275" s="77"/>
      <c r="D275" s="37"/>
      <c r="E275" s="177"/>
      <c r="F275" s="39" t="n">
        <f aca="false">+E275*D275</f>
        <v>0</v>
      </c>
      <c r="G275" s="178"/>
      <c r="H275" s="113"/>
    </row>
    <row r="276" s="63" customFormat="true" ht="22.5" hidden="false" customHeight="true" outlineLevel="0" collapsed="false">
      <c r="A276" s="139"/>
      <c r="B276" s="142" t="s">
        <v>309</v>
      </c>
      <c r="C276" s="124" t="s">
        <v>51</v>
      </c>
      <c r="D276" s="37" t="n">
        <f aca="false">3*D273</f>
        <v>3</v>
      </c>
      <c r="E276" s="79"/>
      <c r="F276" s="39" t="n">
        <f aca="false">+E276*D276</f>
        <v>0</v>
      </c>
      <c r="G276" s="62"/>
    </row>
    <row r="277" s="63" customFormat="true" ht="22.5" hidden="false" customHeight="true" outlineLevel="0" collapsed="false">
      <c r="A277" s="139"/>
      <c r="B277" s="142" t="s">
        <v>310</v>
      </c>
      <c r="C277" s="124" t="s">
        <v>51</v>
      </c>
      <c r="D277" s="37" t="n">
        <f aca="false">D274*3</f>
        <v>9</v>
      </c>
      <c r="E277" s="79"/>
      <c r="F277" s="39" t="n">
        <f aca="false">+E277*D277</f>
        <v>0</v>
      </c>
      <c r="G277" s="62"/>
    </row>
    <row r="278" s="63" customFormat="true" ht="24" hidden="false" customHeight="true" outlineLevel="0" collapsed="false">
      <c r="A278" s="88"/>
      <c r="B278" s="163" t="s">
        <v>312</v>
      </c>
      <c r="C278" s="77" t="s">
        <v>25</v>
      </c>
      <c r="D278" s="37" t="n">
        <v>1</v>
      </c>
      <c r="E278" s="177"/>
      <c r="F278" s="39" t="n">
        <f aca="false">+E278*D278</f>
        <v>0</v>
      </c>
      <c r="G278" s="178"/>
      <c r="H278" s="113"/>
    </row>
    <row r="279" s="63" customFormat="true" ht="24" hidden="false" customHeight="true" outlineLevel="0" collapsed="false">
      <c r="A279" s="84"/>
      <c r="B279" s="94"/>
      <c r="C279" s="170"/>
      <c r="D279" s="77"/>
      <c r="E279" s="168"/>
      <c r="F279" s="79"/>
      <c r="G279" s="169"/>
      <c r="H279" s="150"/>
    </row>
    <row r="280" s="63" customFormat="true" ht="24" hidden="false" customHeight="true" outlineLevel="0" collapsed="false">
      <c r="A280" s="101"/>
      <c r="B280" s="102" t="s">
        <v>313</v>
      </c>
      <c r="C280" s="102"/>
      <c r="D280" s="102"/>
      <c r="E280" s="102"/>
      <c r="F280" s="103" t="n">
        <f aca="false">SUM(F257:F279)</f>
        <v>0</v>
      </c>
      <c r="H280" s="150"/>
    </row>
    <row r="281" s="63" customFormat="true" ht="24" hidden="false" customHeight="true" outlineLevel="0" collapsed="false">
      <c r="A281" s="179"/>
      <c r="B281" s="180"/>
      <c r="C281" s="180"/>
      <c r="D281" s="181"/>
      <c r="E281" s="180"/>
      <c r="F281" s="182"/>
    </row>
    <row r="282" customFormat="false" ht="24" hidden="false" customHeight="true" outlineLevel="0" collapsed="false">
      <c r="A282" s="35" t="s">
        <v>314</v>
      </c>
      <c r="B282" s="183" t="s">
        <v>315</v>
      </c>
      <c r="C282" s="77"/>
      <c r="D282" s="37"/>
      <c r="E282" s="118"/>
      <c r="F282" s="54"/>
      <c r="G282" s="119"/>
      <c r="H282" s="120"/>
    </row>
    <row r="283" customFormat="false" ht="24" hidden="false" customHeight="true" outlineLevel="0" collapsed="false">
      <c r="A283" s="116" t="s">
        <v>316</v>
      </c>
      <c r="B283" s="92" t="s">
        <v>317</v>
      </c>
      <c r="C283" s="77"/>
      <c r="D283" s="37"/>
      <c r="E283" s="118"/>
      <c r="F283" s="39" t="n">
        <f aca="false">+E283*D283</f>
        <v>0</v>
      </c>
      <c r="G283" s="119"/>
      <c r="H283" s="120"/>
    </row>
    <row r="284" customFormat="false" ht="42" hidden="false" customHeight="true" outlineLevel="0" collapsed="false">
      <c r="A284" s="116"/>
      <c r="B284" s="184" t="s">
        <v>318</v>
      </c>
      <c r="C284" s="77" t="s">
        <v>61</v>
      </c>
      <c r="D284" s="37" t="n">
        <v>1300</v>
      </c>
      <c r="E284" s="45"/>
      <c r="F284" s="39" t="n">
        <f aca="false">+E284*D284</f>
        <v>0</v>
      </c>
      <c r="G284" s="119"/>
      <c r="H284" s="120"/>
    </row>
    <row r="285" customFormat="false" ht="43.5" hidden="false" customHeight="true" outlineLevel="0" collapsed="false">
      <c r="A285" s="116"/>
      <c r="B285" s="184" t="s">
        <v>319</v>
      </c>
      <c r="C285" s="77" t="s">
        <v>19</v>
      </c>
      <c r="D285" s="37"/>
      <c r="E285" s="118"/>
      <c r="F285" s="39" t="n">
        <f aca="false">+E285*D285</f>
        <v>0</v>
      </c>
      <c r="G285" s="119"/>
      <c r="H285" s="120"/>
    </row>
    <row r="286" customFormat="false" ht="24" hidden="false" customHeight="true" outlineLevel="0" collapsed="false">
      <c r="A286" s="116"/>
      <c r="B286" s="184" t="s">
        <v>320</v>
      </c>
      <c r="C286" s="77" t="s">
        <v>19</v>
      </c>
      <c r="D286" s="37"/>
      <c r="E286" s="118"/>
      <c r="F286" s="39" t="n">
        <f aca="false">+E286*D286</f>
        <v>0</v>
      </c>
      <c r="G286" s="119"/>
      <c r="H286" s="120"/>
    </row>
    <row r="287" customFormat="false" ht="24" hidden="false" customHeight="true" outlineLevel="0" collapsed="false">
      <c r="A287" s="116"/>
      <c r="B287" s="184" t="s">
        <v>321</v>
      </c>
      <c r="C287" s="77" t="s">
        <v>25</v>
      </c>
      <c r="D287" s="37" t="n">
        <v>1</v>
      </c>
      <c r="E287" s="118"/>
      <c r="F287" s="39" t="n">
        <f aca="false">+E287*D287</f>
        <v>0</v>
      </c>
      <c r="G287" s="119"/>
      <c r="H287" s="120"/>
    </row>
    <row r="288" customFormat="false" ht="31.5" hidden="false" customHeight="true" outlineLevel="0" collapsed="false">
      <c r="A288" s="116"/>
      <c r="B288" s="184" t="s">
        <v>322</v>
      </c>
      <c r="C288" s="77" t="s">
        <v>25</v>
      </c>
      <c r="D288" s="37" t="n">
        <v>1</v>
      </c>
      <c r="E288" s="118"/>
      <c r="F288" s="39" t="n">
        <f aca="false">+E288*D288</f>
        <v>0</v>
      </c>
      <c r="G288" s="119"/>
      <c r="H288" s="120"/>
    </row>
    <row r="289" customFormat="false" ht="24" hidden="false" customHeight="true" outlineLevel="0" collapsed="false">
      <c r="A289" s="116" t="s">
        <v>323</v>
      </c>
      <c r="B289" s="92" t="s">
        <v>324</v>
      </c>
      <c r="C289" s="77"/>
      <c r="D289" s="37"/>
      <c r="E289" s="118"/>
      <c r="F289" s="39" t="n">
        <f aca="false">+E289*D289</f>
        <v>0</v>
      </c>
      <c r="G289" s="119"/>
      <c r="H289" s="120"/>
    </row>
    <row r="290" customFormat="false" ht="24" hidden="false" customHeight="true" outlineLevel="0" collapsed="false">
      <c r="A290" s="116"/>
      <c r="B290" s="185" t="s">
        <v>325</v>
      </c>
      <c r="C290" s="77" t="s">
        <v>25</v>
      </c>
      <c r="D290" s="37" t="n">
        <v>5</v>
      </c>
      <c r="E290" s="118"/>
      <c r="F290" s="39" t="n">
        <f aca="false">+E290*D290</f>
        <v>0</v>
      </c>
      <c r="G290" s="119"/>
      <c r="H290" s="120"/>
    </row>
    <row r="291" customFormat="false" ht="24" hidden="false" customHeight="true" outlineLevel="0" collapsed="false">
      <c r="A291" s="116" t="s">
        <v>326</v>
      </c>
      <c r="B291" s="92" t="s">
        <v>327</v>
      </c>
      <c r="C291" s="77" t="s">
        <v>268</v>
      </c>
      <c r="D291" s="37"/>
      <c r="E291" s="118"/>
      <c r="F291" s="39" t="n">
        <f aca="false">+E291*D291</f>
        <v>0</v>
      </c>
      <c r="G291" s="119"/>
      <c r="H291" s="120"/>
    </row>
    <row r="292" customFormat="false" ht="24" hidden="false" customHeight="true" outlineLevel="0" collapsed="false">
      <c r="A292" s="186"/>
      <c r="B292" s="92"/>
      <c r="C292" s="77"/>
      <c r="D292" s="37"/>
      <c r="E292" s="118"/>
      <c r="F292" s="54"/>
      <c r="G292" s="119"/>
      <c r="H292" s="120"/>
    </row>
    <row r="293" customFormat="false" ht="24" hidden="false" customHeight="true" outlineLevel="0" collapsed="false">
      <c r="A293" s="187"/>
      <c r="B293" s="127" t="s">
        <v>328</v>
      </c>
      <c r="C293" s="127"/>
      <c r="D293" s="127"/>
      <c r="E293" s="127"/>
      <c r="F293" s="128" t="n">
        <f aca="false">SUM(F282:F292)</f>
        <v>0</v>
      </c>
      <c r="G293" s="119"/>
      <c r="H293" s="120"/>
    </row>
    <row r="294" customFormat="false" ht="24" hidden="false" customHeight="true" outlineLevel="0" collapsed="false">
      <c r="A294" s="116"/>
      <c r="B294" s="99"/>
      <c r="C294" s="77"/>
      <c r="D294" s="117"/>
      <c r="E294" s="118"/>
      <c r="F294" s="54"/>
      <c r="G294" s="119"/>
      <c r="H294" s="120"/>
    </row>
    <row r="295" customFormat="false" ht="24" hidden="false" customHeight="true" outlineLevel="0" collapsed="false">
      <c r="A295" s="35" t="s">
        <v>329</v>
      </c>
      <c r="B295" s="159" t="s">
        <v>330</v>
      </c>
      <c r="C295" s="124" t="s">
        <v>19</v>
      </c>
      <c r="D295" s="117"/>
      <c r="E295" s="118"/>
      <c r="F295" s="188"/>
      <c r="G295" s="119"/>
      <c r="H295" s="120"/>
    </row>
    <row r="296" customFormat="false" ht="24" hidden="false" customHeight="true" outlineLevel="0" collapsed="false">
      <c r="A296" s="116"/>
      <c r="B296" s="92"/>
      <c r="C296" s="77"/>
      <c r="D296" s="125"/>
      <c r="E296" s="118"/>
      <c r="F296" s="54"/>
      <c r="G296" s="119"/>
      <c r="H296" s="120"/>
    </row>
    <row r="297" customFormat="false" ht="24" hidden="false" customHeight="true" outlineLevel="0" collapsed="false">
      <c r="A297" s="126"/>
      <c r="B297" s="127" t="s">
        <v>331</v>
      </c>
      <c r="C297" s="127"/>
      <c r="D297" s="127"/>
      <c r="E297" s="127"/>
      <c r="F297" s="189" t="n">
        <f aca="false">SUM(F295:F296)</f>
        <v>0</v>
      </c>
      <c r="G297" s="119"/>
      <c r="H297" s="120"/>
    </row>
    <row r="298" s="63" customFormat="true" ht="24" hidden="false" customHeight="true" outlineLevel="0" collapsed="false">
      <c r="A298" s="190"/>
      <c r="B298" s="191"/>
      <c r="C298" s="151"/>
      <c r="D298" s="192"/>
      <c r="E298" s="193"/>
      <c r="F298" s="194"/>
    </row>
    <row r="299" s="63" customFormat="true" ht="24" hidden="false" customHeight="true" outlineLevel="0" collapsed="false">
      <c r="A299" s="101"/>
      <c r="B299" s="153" t="s">
        <v>332</v>
      </c>
      <c r="C299" s="153"/>
      <c r="D299" s="153"/>
      <c r="E299" s="153"/>
      <c r="F299" s="61" t="n">
        <f aca="false">F255+F280+F293</f>
        <v>0</v>
      </c>
    </row>
    <row r="300" s="63" customFormat="true" ht="24" hidden="false" customHeight="true" outlineLevel="0" collapsed="false">
      <c r="A300" s="64"/>
      <c r="B300" s="65"/>
      <c r="C300" s="66"/>
      <c r="D300" s="67"/>
      <c r="E300" s="65"/>
      <c r="F300" s="68"/>
    </row>
    <row r="301" s="63" customFormat="true" ht="24" hidden="false" customHeight="true" outlineLevel="0" collapsed="false">
      <c r="A301" s="64"/>
      <c r="B301" s="65"/>
      <c r="C301" s="66"/>
      <c r="D301" s="67"/>
      <c r="E301" s="65"/>
      <c r="F301" s="68"/>
    </row>
    <row r="302" s="63" customFormat="true" ht="24" hidden="false" customHeight="true" outlineLevel="0" collapsed="false">
      <c r="A302" s="195"/>
      <c r="B302" s="196"/>
      <c r="C302" s="197"/>
      <c r="D302" s="198"/>
      <c r="E302" s="73"/>
      <c r="F302" s="199"/>
    </row>
    <row r="303" customFormat="false" ht="25.5" hidden="false" customHeight="true" outlineLevel="0" collapsed="false">
      <c r="A303" s="43" t="s">
        <v>333</v>
      </c>
      <c r="B303" s="200" t="s">
        <v>334</v>
      </c>
      <c r="C303" s="200"/>
      <c r="D303" s="200"/>
      <c r="E303" s="118"/>
      <c r="F303" s="39"/>
      <c r="G303" s="119"/>
      <c r="H303" s="120"/>
    </row>
    <row r="304" customFormat="false" ht="24" hidden="false" customHeight="true" outlineLevel="0" collapsed="false">
      <c r="A304" s="43"/>
      <c r="B304" s="55"/>
      <c r="C304" s="48"/>
      <c r="D304" s="125"/>
      <c r="E304" s="118"/>
      <c r="F304" s="39" t="n">
        <f aca="false">+E304*D304</f>
        <v>0</v>
      </c>
      <c r="G304" s="119"/>
      <c r="H304" s="120"/>
    </row>
    <row r="305" s="201" customFormat="true" ht="24" hidden="false" customHeight="true" outlineLevel="0" collapsed="false">
      <c r="A305" s="158" t="s">
        <v>335</v>
      </c>
      <c r="B305" s="131" t="s">
        <v>336</v>
      </c>
      <c r="C305" s="132"/>
      <c r="D305" s="37"/>
      <c r="E305" s="118"/>
      <c r="F305" s="39" t="n">
        <f aca="false">+E305*D305</f>
        <v>0</v>
      </c>
    </row>
    <row r="306" s="201" customFormat="true" ht="24" hidden="false" customHeight="true" outlineLevel="0" collapsed="false">
      <c r="A306" s="141" t="s">
        <v>337</v>
      </c>
      <c r="B306" s="202" t="s">
        <v>338</v>
      </c>
      <c r="C306" s="132"/>
      <c r="D306" s="37"/>
      <c r="E306" s="118"/>
      <c r="F306" s="39" t="n">
        <f aca="false">+E306*D306</f>
        <v>0</v>
      </c>
    </row>
    <row r="307" s="201" customFormat="true" ht="24" hidden="false" customHeight="true" outlineLevel="0" collapsed="false">
      <c r="A307" s="203"/>
      <c r="B307" s="204" t="s">
        <v>339</v>
      </c>
      <c r="C307" s="132"/>
      <c r="D307" s="37"/>
      <c r="E307" s="118"/>
      <c r="F307" s="39" t="n">
        <f aca="false">+E307*D307</f>
        <v>0</v>
      </c>
    </row>
    <row r="308" s="201" customFormat="true" ht="24" hidden="false" customHeight="true" outlineLevel="0" collapsed="false">
      <c r="A308" s="203"/>
      <c r="B308" s="205" t="s">
        <v>340</v>
      </c>
      <c r="C308" s="132" t="s">
        <v>51</v>
      </c>
      <c r="D308" s="37" t="n">
        <v>3</v>
      </c>
      <c r="E308" s="45"/>
      <c r="F308" s="39" t="n">
        <f aca="false">+E308*D308</f>
        <v>0</v>
      </c>
      <c r="H308" s="201" t="n">
        <f aca="false">D308*30</f>
        <v>90</v>
      </c>
    </row>
    <row r="309" s="201" customFormat="true" ht="24" hidden="false" customHeight="true" outlineLevel="0" collapsed="false">
      <c r="A309" s="203"/>
      <c r="B309" s="205" t="s">
        <v>341</v>
      </c>
      <c r="C309" s="132" t="s">
        <v>51</v>
      </c>
      <c r="D309" s="37" t="n">
        <v>1</v>
      </c>
      <c r="E309" s="118"/>
      <c r="F309" s="39" t="n">
        <f aca="false">+E309*D309</f>
        <v>0</v>
      </c>
      <c r="H309" s="201" t="n">
        <f aca="false">D309*45</f>
        <v>45</v>
      </c>
    </row>
    <row r="310" s="201" customFormat="true" ht="24" hidden="false" customHeight="true" outlineLevel="0" collapsed="false">
      <c r="A310" s="141"/>
      <c r="B310" s="206" t="s">
        <v>342</v>
      </c>
      <c r="C310" s="132" t="s">
        <v>51</v>
      </c>
      <c r="D310" s="37" t="n">
        <v>1</v>
      </c>
      <c r="E310" s="118"/>
      <c r="F310" s="39" t="n">
        <f aca="false">+E310*D310</f>
        <v>0</v>
      </c>
      <c r="H310" s="201" t="n">
        <f aca="false">D310*60</f>
        <v>60</v>
      </c>
    </row>
    <row r="311" s="201" customFormat="true" ht="24" hidden="false" customHeight="true" outlineLevel="0" collapsed="false">
      <c r="A311" s="203"/>
      <c r="B311" s="205" t="s">
        <v>343</v>
      </c>
      <c r="C311" s="132" t="s">
        <v>344</v>
      </c>
      <c r="D311" s="37"/>
      <c r="E311" s="118"/>
      <c r="F311" s="39" t="n">
        <f aca="false">+E311*D311</f>
        <v>0</v>
      </c>
      <c r="H311" s="201" t="n">
        <f aca="false">D311*75</f>
        <v>0</v>
      </c>
    </row>
    <row r="312" s="201" customFormat="true" ht="24" hidden="false" customHeight="true" outlineLevel="0" collapsed="false">
      <c r="A312" s="141"/>
      <c r="B312" s="206" t="s">
        <v>345</v>
      </c>
      <c r="C312" s="132" t="s">
        <v>51</v>
      </c>
      <c r="D312" s="37" t="n">
        <v>1</v>
      </c>
      <c r="E312" s="118"/>
      <c r="F312" s="39" t="n">
        <f aca="false">+E312*D312</f>
        <v>0</v>
      </c>
      <c r="H312" s="201" t="n">
        <f aca="false">D312*90</f>
        <v>90</v>
      </c>
    </row>
    <row r="313" s="201" customFormat="true" ht="24" hidden="false" customHeight="true" outlineLevel="0" collapsed="false">
      <c r="A313" s="141"/>
      <c r="B313" s="206" t="s">
        <v>346</v>
      </c>
      <c r="C313" s="207" t="s">
        <v>51</v>
      </c>
      <c r="D313" s="37" t="n">
        <f aca="false">D312</f>
        <v>1</v>
      </c>
      <c r="E313" s="118"/>
      <c r="F313" s="39" t="n">
        <f aca="false">+E313*D313</f>
        <v>0</v>
      </c>
    </row>
    <row r="314" s="201" customFormat="true" ht="24" hidden="false" customHeight="true" outlineLevel="0" collapsed="false">
      <c r="A314" s="141" t="s">
        <v>347</v>
      </c>
      <c r="B314" s="208" t="s">
        <v>348</v>
      </c>
      <c r="C314" s="207"/>
      <c r="D314" s="37"/>
      <c r="E314" s="118"/>
      <c r="F314" s="39" t="n">
        <f aca="false">+E314*D314</f>
        <v>0</v>
      </c>
    </row>
    <row r="315" s="201" customFormat="true" ht="30" hidden="false" customHeight="true" outlineLevel="0" collapsed="false">
      <c r="A315" s="141"/>
      <c r="B315" s="89" t="s">
        <v>349</v>
      </c>
      <c r="C315" s="207" t="s">
        <v>51</v>
      </c>
      <c r="D315" s="37" t="n">
        <v>2</v>
      </c>
      <c r="E315" s="118"/>
      <c r="F315" s="39" t="n">
        <f aca="false">+E315*D315</f>
        <v>0</v>
      </c>
      <c r="H315" s="201" t="n">
        <f aca="false">2*375</f>
        <v>750</v>
      </c>
    </row>
    <row r="316" s="201" customFormat="true" ht="24" hidden="false" customHeight="true" outlineLevel="0" collapsed="false">
      <c r="A316" s="141"/>
      <c r="B316" s="206" t="s">
        <v>350</v>
      </c>
      <c r="C316" s="207" t="s">
        <v>51</v>
      </c>
      <c r="D316" s="37" t="n">
        <f aca="false">D315</f>
        <v>2</v>
      </c>
      <c r="E316" s="118"/>
      <c r="F316" s="39" t="n">
        <f aca="false">+E316*D316</f>
        <v>0</v>
      </c>
    </row>
    <row r="317" s="201" customFormat="true" ht="24" hidden="false" customHeight="true" outlineLevel="0" collapsed="false">
      <c r="A317" s="141" t="s">
        <v>351</v>
      </c>
      <c r="B317" s="208" t="s">
        <v>352</v>
      </c>
      <c r="C317" s="207"/>
      <c r="D317" s="37"/>
      <c r="E317" s="118"/>
      <c r="F317" s="39" t="n">
        <f aca="false">+E317*D317</f>
        <v>0</v>
      </c>
    </row>
    <row r="318" s="201" customFormat="true" ht="33" hidden="false" customHeight="true" outlineLevel="0" collapsed="false">
      <c r="A318" s="141"/>
      <c r="B318" s="89" t="s">
        <v>353</v>
      </c>
      <c r="C318" s="207" t="s">
        <v>51</v>
      </c>
      <c r="D318" s="37" t="n">
        <v>1</v>
      </c>
      <c r="E318" s="118"/>
      <c r="F318" s="39" t="n">
        <f aca="false">+E318*D318</f>
        <v>0</v>
      </c>
      <c r="H318" s="201" t="n">
        <f aca="false">1*405</f>
        <v>405</v>
      </c>
    </row>
    <row r="319" s="201" customFormat="true" ht="24" hidden="false" customHeight="true" outlineLevel="0" collapsed="false">
      <c r="A319" s="141"/>
      <c r="B319" s="206" t="s">
        <v>346</v>
      </c>
      <c r="C319" s="207" t="s">
        <v>51</v>
      </c>
      <c r="D319" s="37" t="n">
        <v>2</v>
      </c>
      <c r="E319" s="118"/>
      <c r="F319" s="39" t="n">
        <f aca="false">+E319*D319</f>
        <v>0</v>
      </c>
    </row>
    <row r="320" s="201" customFormat="true" ht="33" hidden="false" customHeight="true" outlineLevel="0" collapsed="false">
      <c r="A320" s="141"/>
      <c r="B320" s="89" t="s">
        <v>354</v>
      </c>
      <c r="C320" s="207" t="s">
        <v>51</v>
      </c>
      <c r="D320" s="37" t="n">
        <v>3</v>
      </c>
      <c r="E320" s="118"/>
      <c r="F320" s="39" t="n">
        <f aca="false">+E320*D320</f>
        <v>0</v>
      </c>
      <c r="H320" s="201" t="n">
        <f aca="false">3*250</f>
        <v>750</v>
      </c>
    </row>
    <row r="321" s="201" customFormat="true" ht="24" hidden="false" customHeight="true" outlineLevel="0" collapsed="false">
      <c r="A321" s="141"/>
      <c r="B321" s="206" t="s">
        <v>355</v>
      </c>
      <c r="C321" s="207" t="s">
        <v>51</v>
      </c>
      <c r="D321" s="37" t="n">
        <f aca="false">D320</f>
        <v>3</v>
      </c>
      <c r="E321" s="118"/>
      <c r="F321" s="39" t="n">
        <f aca="false">+E321*D321</f>
        <v>0</v>
      </c>
    </row>
    <row r="322" s="201" customFormat="true" ht="33" hidden="false" customHeight="true" outlineLevel="0" collapsed="false">
      <c r="A322" s="141"/>
      <c r="B322" s="89" t="s">
        <v>356</v>
      </c>
      <c r="C322" s="207" t="s">
        <v>51</v>
      </c>
      <c r="D322" s="37" t="n">
        <v>4</v>
      </c>
      <c r="E322" s="118"/>
      <c r="F322" s="39" t="n">
        <f aca="false">+E322*D322</f>
        <v>0</v>
      </c>
      <c r="H322" s="201" t="n">
        <f aca="false">4*375</f>
        <v>1500</v>
      </c>
    </row>
    <row r="323" s="201" customFormat="true" ht="24" hidden="false" customHeight="true" outlineLevel="0" collapsed="false">
      <c r="A323" s="141"/>
      <c r="B323" s="206" t="s">
        <v>350</v>
      </c>
      <c r="C323" s="207" t="s">
        <v>51</v>
      </c>
      <c r="D323" s="37" t="n">
        <f aca="false">D322</f>
        <v>4</v>
      </c>
      <c r="E323" s="118"/>
      <c r="F323" s="39" t="n">
        <f aca="false">+E323*D323</f>
        <v>0</v>
      </c>
    </row>
    <row r="324" s="201" customFormat="true" ht="33" hidden="false" customHeight="true" outlineLevel="0" collapsed="false">
      <c r="A324" s="141"/>
      <c r="B324" s="89" t="s">
        <v>357</v>
      </c>
      <c r="C324" s="207" t="s">
        <v>51</v>
      </c>
      <c r="D324" s="37" t="n">
        <v>1</v>
      </c>
      <c r="E324" s="118"/>
      <c r="F324" s="39" t="n">
        <f aca="false">+E324*D324</f>
        <v>0</v>
      </c>
      <c r="H324" s="201" t="n">
        <f aca="false">1*750</f>
        <v>750</v>
      </c>
    </row>
    <row r="325" s="201" customFormat="true" ht="24" hidden="false" customHeight="true" outlineLevel="0" collapsed="false">
      <c r="A325" s="141" t="s">
        <v>358</v>
      </c>
      <c r="B325" s="208" t="s">
        <v>359</v>
      </c>
      <c r="C325" s="207"/>
      <c r="D325" s="37"/>
      <c r="E325" s="118"/>
      <c r="F325" s="39" t="n">
        <f aca="false">+E325*D325</f>
        <v>0</v>
      </c>
    </row>
    <row r="326" s="201" customFormat="true" ht="33" hidden="false" customHeight="true" outlineLevel="0" collapsed="false">
      <c r="A326" s="141"/>
      <c r="B326" s="89" t="s">
        <v>360</v>
      </c>
      <c r="C326" s="207" t="s">
        <v>51</v>
      </c>
      <c r="D326" s="37" t="n">
        <v>1</v>
      </c>
      <c r="E326" s="118"/>
      <c r="F326" s="39" t="n">
        <f aca="false">+E326*D326</f>
        <v>0</v>
      </c>
      <c r="H326" s="201" t="n">
        <f aca="false">1*405</f>
        <v>405</v>
      </c>
    </row>
    <row r="327" s="201" customFormat="true" ht="24" hidden="false" customHeight="true" outlineLevel="0" collapsed="false">
      <c r="A327" s="141"/>
      <c r="B327" s="206" t="s">
        <v>355</v>
      </c>
      <c r="C327" s="207" t="s">
        <v>51</v>
      </c>
      <c r="D327" s="37" t="n">
        <f aca="false">D326</f>
        <v>1</v>
      </c>
      <c r="E327" s="118"/>
      <c r="F327" s="39" t="n">
        <f aca="false">+E327*D327</f>
        <v>0</v>
      </c>
    </row>
    <row r="328" s="201" customFormat="true" ht="33" hidden="false" customHeight="true" outlineLevel="0" collapsed="false">
      <c r="A328" s="141"/>
      <c r="B328" s="89" t="s">
        <v>361</v>
      </c>
      <c r="C328" s="207" t="s">
        <v>51</v>
      </c>
      <c r="D328" s="37" t="n">
        <v>1</v>
      </c>
      <c r="E328" s="118"/>
      <c r="F328" s="39" t="n">
        <f aca="false">+E328*D328</f>
        <v>0</v>
      </c>
      <c r="H328" s="201" t="n">
        <f aca="false">1*645</f>
        <v>645</v>
      </c>
    </row>
    <row r="329" s="201" customFormat="true" ht="24" hidden="false" customHeight="true" outlineLevel="0" collapsed="false">
      <c r="A329" s="141"/>
      <c r="B329" s="206" t="s">
        <v>362</v>
      </c>
      <c r="C329" s="207" t="s">
        <v>51</v>
      </c>
      <c r="D329" s="37" t="n">
        <f aca="false">D328</f>
        <v>1</v>
      </c>
      <c r="E329" s="118"/>
      <c r="F329" s="39" t="n">
        <f aca="false">+E329*D329</f>
        <v>0</v>
      </c>
    </row>
    <row r="330" s="201" customFormat="true" ht="37.5" hidden="false" customHeight="true" outlineLevel="0" collapsed="false">
      <c r="A330" s="141"/>
      <c r="B330" s="89" t="s">
        <v>363</v>
      </c>
      <c r="C330" s="207" t="s">
        <v>51</v>
      </c>
      <c r="D330" s="37" t="n">
        <v>1</v>
      </c>
      <c r="E330" s="118"/>
      <c r="F330" s="39" t="n">
        <f aca="false">+E330*D330</f>
        <v>0</v>
      </c>
      <c r="H330" s="201" t="n">
        <f aca="false">1*1320</f>
        <v>1320</v>
      </c>
    </row>
    <row r="331" s="210" customFormat="true" ht="24" hidden="false" customHeight="true" outlineLevel="0" collapsed="false">
      <c r="A331" s="121"/>
      <c r="B331" s="209"/>
      <c r="C331" s="132"/>
      <c r="D331" s="37"/>
      <c r="E331" s="118"/>
      <c r="F331" s="39" t="n">
        <f aca="false">+E331*D331</f>
        <v>0</v>
      </c>
    </row>
    <row r="332" s="201" customFormat="true" ht="24" hidden="false" customHeight="true" outlineLevel="0" collapsed="false">
      <c r="A332" s="211" t="s">
        <v>364</v>
      </c>
      <c r="B332" s="131" t="s">
        <v>365</v>
      </c>
      <c r="C332" s="132"/>
      <c r="D332" s="37"/>
      <c r="E332" s="118"/>
      <c r="F332" s="39" t="n">
        <f aca="false">+E332*D332</f>
        <v>0</v>
      </c>
    </row>
    <row r="333" s="201" customFormat="true" ht="24" hidden="false" customHeight="true" outlineLevel="0" collapsed="false">
      <c r="A333" s="166"/>
      <c r="B333" s="204" t="s">
        <v>366</v>
      </c>
      <c r="C333" s="132"/>
      <c r="D333" s="37"/>
      <c r="E333" s="118"/>
      <c r="F333" s="39" t="n">
        <f aca="false">+E333*D333</f>
        <v>0</v>
      </c>
    </row>
    <row r="334" s="201" customFormat="true" ht="24" hidden="false" customHeight="true" outlineLevel="0" collapsed="false">
      <c r="A334" s="166"/>
      <c r="B334" s="94" t="s">
        <v>367</v>
      </c>
      <c r="C334" s="132" t="s">
        <v>61</v>
      </c>
      <c r="D334" s="37" t="n">
        <f aca="false">SUM(D308:D312)*1.5</f>
        <v>9</v>
      </c>
      <c r="E334" s="45"/>
      <c r="F334" s="39" t="n">
        <f aca="false">+E334*D334</f>
        <v>0</v>
      </c>
    </row>
    <row r="335" s="201" customFormat="true" ht="24" hidden="false" customHeight="true" outlineLevel="0" collapsed="false">
      <c r="A335" s="166"/>
      <c r="B335" s="204" t="s">
        <v>368</v>
      </c>
      <c r="C335" s="132" t="s">
        <v>61</v>
      </c>
      <c r="D335" s="37" t="n">
        <v>4</v>
      </c>
      <c r="E335" s="45"/>
      <c r="F335" s="39" t="n">
        <f aca="false">+E335*D335</f>
        <v>0</v>
      </c>
    </row>
    <row r="336" s="201" customFormat="true" ht="24" hidden="false" customHeight="true" outlineLevel="0" collapsed="false">
      <c r="A336" s="166"/>
      <c r="B336" s="204" t="s">
        <v>369</v>
      </c>
      <c r="C336" s="132" t="s">
        <v>61</v>
      </c>
      <c r="D336" s="37" t="n">
        <v>3</v>
      </c>
      <c r="E336" s="45"/>
      <c r="F336" s="39" t="n">
        <f aca="false">+E336*D336</f>
        <v>0</v>
      </c>
    </row>
    <row r="337" s="201" customFormat="true" ht="24" hidden="false" customHeight="true" outlineLevel="0" collapsed="false">
      <c r="A337" s="166"/>
      <c r="B337" s="204" t="s">
        <v>370</v>
      </c>
      <c r="C337" s="132" t="s">
        <v>61</v>
      </c>
      <c r="D337" s="37" t="n">
        <f aca="false">4+2*2</f>
        <v>8</v>
      </c>
      <c r="E337" s="45"/>
      <c r="F337" s="39" t="n">
        <f aca="false">+E337*D337</f>
        <v>0</v>
      </c>
    </row>
    <row r="338" s="201" customFormat="true" ht="24" hidden="false" customHeight="true" outlineLevel="0" collapsed="false">
      <c r="A338" s="166"/>
      <c r="B338" s="204" t="s">
        <v>371</v>
      </c>
      <c r="C338" s="132" t="s">
        <v>61</v>
      </c>
      <c r="D338" s="37" t="n">
        <f aca="false">2+2</f>
        <v>4</v>
      </c>
      <c r="E338" s="45"/>
      <c r="F338" s="39" t="n">
        <f aca="false">+E338*D338</f>
        <v>0</v>
      </c>
    </row>
    <row r="339" s="201" customFormat="true" ht="24" hidden="false" customHeight="true" outlineLevel="0" collapsed="false">
      <c r="A339" s="166"/>
      <c r="B339" s="204" t="s">
        <v>372</v>
      </c>
      <c r="C339" s="132"/>
      <c r="D339" s="37"/>
      <c r="E339" s="118"/>
      <c r="F339" s="39" t="n">
        <f aca="false">+E339*D339</f>
        <v>0</v>
      </c>
    </row>
    <row r="340" s="201" customFormat="true" ht="24" hidden="false" customHeight="true" outlineLevel="0" collapsed="false">
      <c r="A340" s="166"/>
      <c r="B340" s="204" t="s">
        <v>373</v>
      </c>
      <c r="C340" s="132" t="s">
        <v>61</v>
      </c>
      <c r="D340" s="37" t="n">
        <f aca="false">8</f>
        <v>8</v>
      </c>
      <c r="E340" s="118"/>
      <c r="F340" s="39" t="n">
        <f aca="false">+E340*D340</f>
        <v>0</v>
      </c>
    </row>
    <row r="341" s="201" customFormat="true" ht="24" hidden="false" customHeight="true" outlineLevel="0" collapsed="false">
      <c r="A341" s="166"/>
      <c r="B341" s="204" t="s">
        <v>374</v>
      </c>
      <c r="C341" s="132" t="s">
        <v>61</v>
      </c>
      <c r="D341" s="37" t="n">
        <v>4</v>
      </c>
      <c r="E341" s="118"/>
      <c r="F341" s="39" t="n">
        <f aca="false">+E341*D341</f>
        <v>0</v>
      </c>
    </row>
    <row r="342" s="201" customFormat="true" ht="24" hidden="false" customHeight="true" outlineLevel="0" collapsed="false">
      <c r="A342" s="166"/>
      <c r="B342" s="204" t="s">
        <v>375</v>
      </c>
      <c r="C342" s="132" t="s">
        <v>61</v>
      </c>
      <c r="D342" s="37" t="n">
        <v>7</v>
      </c>
      <c r="E342" s="118"/>
      <c r="F342" s="39" t="n">
        <f aca="false">+E342*D342</f>
        <v>0</v>
      </c>
    </row>
    <row r="343" s="201" customFormat="true" ht="24" hidden="false" customHeight="true" outlineLevel="0" collapsed="false">
      <c r="A343" s="166"/>
      <c r="B343" s="204" t="s">
        <v>376</v>
      </c>
      <c r="C343" s="212" t="s">
        <v>61</v>
      </c>
      <c r="D343" s="213" t="n">
        <v>2</v>
      </c>
      <c r="E343" s="118"/>
      <c r="F343" s="39" t="n">
        <f aca="false">+E343*D343</f>
        <v>0</v>
      </c>
    </row>
    <row r="344" s="201" customFormat="true" ht="24" hidden="false" customHeight="true" outlineLevel="0" collapsed="false">
      <c r="A344" s="166"/>
      <c r="B344" s="204" t="s">
        <v>377</v>
      </c>
      <c r="C344" s="132" t="s">
        <v>61</v>
      </c>
      <c r="D344" s="37" t="n">
        <f aca="false">3+4+1</f>
        <v>8</v>
      </c>
      <c r="E344" s="118"/>
      <c r="F344" s="39" t="n">
        <f aca="false">+E344*D344</f>
        <v>0</v>
      </c>
    </row>
    <row r="345" s="201" customFormat="true" ht="24" hidden="false" customHeight="true" outlineLevel="0" collapsed="false">
      <c r="A345" s="166"/>
      <c r="B345" s="204" t="s">
        <v>378</v>
      </c>
      <c r="C345" s="132" t="s">
        <v>61</v>
      </c>
      <c r="D345" s="37" t="n">
        <v>8</v>
      </c>
      <c r="E345" s="118"/>
      <c r="F345" s="39" t="n">
        <f aca="false">+E345*D345</f>
        <v>0</v>
      </c>
    </row>
    <row r="346" s="201" customFormat="true" ht="24" hidden="false" customHeight="true" outlineLevel="0" collapsed="false">
      <c r="A346" s="166"/>
      <c r="B346" s="205" t="s">
        <v>379</v>
      </c>
      <c r="C346" s="132" t="s">
        <v>61</v>
      </c>
      <c r="D346" s="37" t="n">
        <f aca="false">4+6</f>
        <v>10</v>
      </c>
      <c r="E346" s="118"/>
      <c r="F346" s="39" t="n">
        <f aca="false">+E346*D346</f>
        <v>0</v>
      </c>
    </row>
    <row r="347" s="201" customFormat="true" ht="24" hidden="false" customHeight="true" outlineLevel="0" collapsed="false">
      <c r="A347" s="166"/>
      <c r="B347" s="204" t="s">
        <v>380</v>
      </c>
      <c r="C347" s="132"/>
      <c r="D347" s="37"/>
      <c r="E347" s="118"/>
      <c r="F347" s="39" t="n">
        <f aca="false">+E347*D347</f>
        <v>0</v>
      </c>
    </row>
    <row r="348" s="201" customFormat="true" ht="24" hidden="false" customHeight="true" outlineLevel="0" collapsed="false">
      <c r="A348" s="166"/>
      <c r="B348" s="204" t="s">
        <v>381</v>
      </c>
      <c r="C348" s="212" t="s">
        <v>61</v>
      </c>
      <c r="D348" s="213" t="n">
        <v>6</v>
      </c>
      <c r="E348" s="118"/>
      <c r="F348" s="39" t="n">
        <f aca="false">+E348*D348</f>
        <v>0</v>
      </c>
    </row>
    <row r="349" s="201" customFormat="true" ht="24" hidden="false" customHeight="true" outlineLevel="0" collapsed="false">
      <c r="A349" s="166"/>
      <c r="B349" s="204" t="s">
        <v>382</v>
      </c>
      <c r="C349" s="132" t="s">
        <v>61</v>
      </c>
      <c r="D349" s="37" t="n">
        <v>2</v>
      </c>
      <c r="E349" s="118"/>
      <c r="F349" s="39" t="n">
        <f aca="false">+E349*D349</f>
        <v>0</v>
      </c>
    </row>
    <row r="350" s="201" customFormat="true" ht="24" hidden="false" customHeight="true" outlineLevel="0" collapsed="false">
      <c r="A350" s="166"/>
      <c r="B350" s="204" t="s">
        <v>383</v>
      </c>
      <c r="C350" s="132" t="s">
        <v>61</v>
      </c>
      <c r="D350" s="37" t="n">
        <f aca="false">2+5+3</f>
        <v>10</v>
      </c>
      <c r="E350" s="118"/>
      <c r="F350" s="39" t="n">
        <f aca="false">+E350*D350</f>
        <v>0</v>
      </c>
    </row>
    <row r="351" s="201" customFormat="true" ht="24" hidden="false" customHeight="true" outlineLevel="0" collapsed="false">
      <c r="A351" s="166"/>
      <c r="B351" s="204" t="s">
        <v>384</v>
      </c>
      <c r="C351" s="132" t="s">
        <v>61</v>
      </c>
      <c r="D351" s="37" t="n">
        <v>4</v>
      </c>
      <c r="E351" s="118"/>
      <c r="F351" s="39" t="n">
        <f aca="false">+E351*D351</f>
        <v>0</v>
      </c>
    </row>
    <row r="352" s="201" customFormat="true" ht="24" hidden="false" customHeight="true" outlineLevel="0" collapsed="false">
      <c r="A352" s="166"/>
      <c r="B352" s="204" t="s">
        <v>385</v>
      </c>
      <c r="C352" s="132" t="s">
        <v>61</v>
      </c>
      <c r="D352" s="37" t="n">
        <f aca="false">1+4+1</f>
        <v>6</v>
      </c>
      <c r="E352" s="118"/>
      <c r="F352" s="39" t="n">
        <f aca="false">+E352*D352</f>
        <v>0</v>
      </c>
    </row>
    <row r="353" s="201" customFormat="true" ht="24" hidden="false" customHeight="true" outlineLevel="0" collapsed="false">
      <c r="A353" s="166"/>
      <c r="B353" s="204" t="s">
        <v>386</v>
      </c>
      <c r="C353" s="132" t="s">
        <v>61</v>
      </c>
      <c r="D353" s="37" t="n">
        <v>8</v>
      </c>
      <c r="E353" s="118"/>
      <c r="F353" s="39" t="n">
        <f aca="false">+E353*D353</f>
        <v>0</v>
      </c>
    </row>
    <row r="354" s="201" customFormat="true" ht="24" hidden="false" customHeight="true" outlineLevel="0" collapsed="false">
      <c r="A354" s="166"/>
      <c r="B354" s="204" t="s">
        <v>387</v>
      </c>
      <c r="C354" s="132" t="s">
        <v>61</v>
      </c>
      <c r="D354" s="37" t="n">
        <f aca="false">12</f>
        <v>12</v>
      </c>
      <c r="E354" s="118"/>
      <c r="F354" s="39" t="n">
        <f aca="false">+E354*D354</f>
        <v>0</v>
      </c>
    </row>
    <row r="355" s="201" customFormat="true" ht="24" hidden="false" customHeight="true" outlineLevel="0" collapsed="false">
      <c r="A355" s="166"/>
      <c r="B355" s="204" t="s">
        <v>388</v>
      </c>
      <c r="C355" s="132" t="s">
        <v>61</v>
      </c>
      <c r="D355" s="37" t="n">
        <v>7</v>
      </c>
      <c r="E355" s="118"/>
      <c r="F355" s="39" t="n">
        <f aca="false">+E355*D355</f>
        <v>0</v>
      </c>
    </row>
    <row r="356" s="201" customFormat="true" ht="24" hidden="false" customHeight="true" outlineLevel="0" collapsed="false">
      <c r="A356" s="166"/>
      <c r="B356" s="204" t="s">
        <v>389</v>
      </c>
      <c r="C356" s="132" t="s">
        <v>19</v>
      </c>
      <c r="D356" s="37"/>
      <c r="E356" s="118"/>
      <c r="F356" s="39" t="n">
        <f aca="false">+E356*D356</f>
        <v>0</v>
      </c>
    </row>
    <row r="357" s="201" customFormat="true" ht="24" hidden="false" customHeight="true" outlineLevel="0" collapsed="false">
      <c r="A357" s="166"/>
      <c r="B357" s="204"/>
      <c r="C357" s="132"/>
      <c r="D357" s="37"/>
      <c r="E357" s="118"/>
      <c r="F357" s="39" t="n">
        <f aca="false">+E357*D357</f>
        <v>0</v>
      </c>
    </row>
    <row r="358" s="201" customFormat="true" ht="24" hidden="false" customHeight="true" outlineLevel="0" collapsed="false">
      <c r="A358" s="211" t="s">
        <v>390</v>
      </c>
      <c r="B358" s="131" t="s">
        <v>391</v>
      </c>
      <c r="C358" s="132"/>
      <c r="D358" s="37"/>
      <c r="E358" s="118"/>
      <c r="F358" s="39" t="n">
        <f aca="false">+E358*D358</f>
        <v>0</v>
      </c>
    </row>
    <row r="359" s="201" customFormat="true" ht="36.75" hidden="false" customHeight="true" outlineLevel="0" collapsed="false">
      <c r="A359" s="211"/>
      <c r="B359" s="89" t="s">
        <v>392</v>
      </c>
      <c r="C359" s="132" t="s">
        <v>25</v>
      </c>
      <c r="D359" s="37" t="n">
        <v>1</v>
      </c>
      <c r="E359" s="118"/>
      <c r="F359" s="39" t="n">
        <f aca="false">+E359*D359</f>
        <v>0</v>
      </c>
    </row>
    <row r="360" s="210" customFormat="true" ht="24" hidden="false" customHeight="true" outlineLevel="0" collapsed="false">
      <c r="A360" s="121"/>
      <c r="B360" s="209"/>
      <c r="C360" s="132"/>
      <c r="D360" s="37"/>
      <c r="E360" s="118"/>
      <c r="F360" s="39" t="n">
        <f aca="false">+E360*D360</f>
        <v>0</v>
      </c>
    </row>
    <row r="361" s="201" customFormat="true" ht="24" hidden="false" customHeight="true" outlineLevel="0" collapsed="false">
      <c r="A361" s="211" t="s">
        <v>393</v>
      </c>
      <c r="B361" s="131" t="s">
        <v>394</v>
      </c>
      <c r="C361" s="132"/>
      <c r="D361" s="37"/>
      <c r="E361" s="118"/>
      <c r="F361" s="39" t="n">
        <f aca="false">+E361*D361</f>
        <v>0</v>
      </c>
    </row>
    <row r="362" s="201" customFormat="true" ht="24" hidden="false" customHeight="true" outlineLevel="0" collapsed="false">
      <c r="A362" s="166"/>
      <c r="B362" s="204" t="s">
        <v>395</v>
      </c>
      <c r="C362" s="132"/>
      <c r="D362" s="37"/>
      <c r="E362" s="118"/>
      <c r="F362" s="39" t="n">
        <f aca="false">+E362*D362</f>
        <v>0</v>
      </c>
    </row>
    <row r="363" s="201" customFormat="true" ht="24" hidden="false" customHeight="true" outlineLevel="0" collapsed="false">
      <c r="A363" s="166"/>
      <c r="B363" s="204" t="s">
        <v>396</v>
      </c>
      <c r="C363" s="132" t="s">
        <v>61</v>
      </c>
      <c r="D363" s="37" t="n">
        <f aca="false">15+10</f>
        <v>25</v>
      </c>
      <c r="E363" s="118"/>
      <c r="F363" s="39" t="n">
        <f aca="false">+E363*D363</f>
        <v>0</v>
      </c>
    </row>
    <row r="364" s="201" customFormat="true" ht="24" hidden="false" customHeight="true" outlineLevel="0" collapsed="false">
      <c r="A364" s="166"/>
      <c r="B364" s="204" t="s">
        <v>397</v>
      </c>
      <c r="C364" s="132" t="s">
        <v>61</v>
      </c>
      <c r="D364" s="37" t="n">
        <v>13</v>
      </c>
      <c r="E364" s="118"/>
      <c r="F364" s="39" t="n">
        <f aca="false">+E364*D364</f>
        <v>0</v>
      </c>
    </row>
    <row r="365" s="201" customFormat="true" ht="24" hidden="false" customHeight="true" outlineLevel="0" collapsed="false">
      <c r="A365" s="166"/>
      <c r="B365" s="204" t="s">
        <v>398</v>
      </c>
      <c r="C365" s="132" t="s">
        <v>61</v>
      </c>
      <c r="D365" s="37" t="n">
        <v>10</v>
      </c>
      <c r="E365" s="118"/>
      <c r="F365" s="39" t="n">
        <f aca="false">+E365*D365</f>
        <v>0</v>
      </c>
    </row>
    <row r="366" s="201" customFormat="true" ht="24" hidden="false" customHeight="true" outlineLevel="0" collapsed="false">
      <c r="A366" s="166"/>
      <c r="B366" s="204" t="s">
        <v>399</v>
      </c>
      <c r="C366" s="132" t="s">
        <v>61</v>
      </c>
      <c r="D366" s="37" t="n">
        <f aca="false">6+7+8+15</f>
        <v>36</v>
      </c>
      <c r="E366" s="118"/>
      <c r="F366" s="39" t="n">
        <f aca="false">+E366*D366</f>
        <v>0</v>
      </c>
    </row>
    <row r="367" s="201" customFormat="true" ht="24" hidden="false" customHeight="true" outlineLevel="0" collapsed="false">
      <c r="A367" s="166"/>
      <c r="B367" s="204" t="s">
        <v>389</v>
      </c>
      <c r="C367" s="132" t="s">
        <v>19</v>
      </c>
      <c r="D367" s="37"/>
      <c r="E367" s="118"/>
      <c r="F367" s="39" t="n">
        <f aca="false">+E367*D367</f>
        <v>0</v>
      </c>
    </row>
    <row r="368" s="210" customFormat="true" ht="24" hidden="false" customHeight="true" outlineLevel="0" collapsed="false">
      <c r="A368" s="121"/>
      <c r="B368" s="209"/>
      <c r="C368" s="132"/>
      <c r="D368" s="37"/>
      <c r="E368" s="118"/>
      <c r="F368" s="39" t="n">
        <f aca="false">+E368*D368</f>
        <v>0</v>
      </c>
    </row>
    <row r="369" s="201" customFormat="true" ht="24" hidden="false" customHeight="true" outlineLevel="0" collapsed="false">
      <c r="A369" s="211" t="s">
        <v>329</v>
      </c>
      <c r="B369" s="131" t="s">
        <v>400</v>
      </c>
      <c r="C369" s="48"/>
      <c r="D369" s="37"/>
      <c r="E369" s="118"/>
      <c r="F369" s="39" t="n">
        <f aca="false">+E369*D369</f>
        <v>0</v>
      </c>
    </row>
    <row r="370" s="201" customFormat="true" ht="24" hidden="false" customHeight="true" outlineLevel="0" collapsed="false">
      <c r="A370" s="166"/>
      <c r="B370" s="214" t="s">
        <v>401</v>
      </c>
      <c r="C370" s="77" t="s">
        <v>25</v>
      </c>
      <c r="D370" s="37" t="n">
        <v>1</v>
      </c>
      <c r="E370" s="118"/>
      <c r="F370" s="39" t="n">
        <f aca="false">+E370*D370</f>
        <v>0</v>
      </c>
    </row>
    <row r="371" s="201" customFormat="true" ht="24" hidden="false" customHeight="true" outlineLevel="0" collapsed="false">
      <c r="A371" s="166"/>
      <c r="B371" s="214"/>
      <c r="C371" s="77"/>
      <c r="D371" s="37"/>
      <c r="E371" s="118"/>
      <c r="F371" s="39" t="n">
        <f aca="false">+E371*D371</f>
        <v>0</v>
      </c>
    </row>
    <row r="372" s="201" customFormat="true" ht="24" hidden="false" customHeight="true" outlineLevel="0" collapsed="false">
      <c r="A372" s="211" t="s">
        <v>402</v>
      </c>
      <c r="B372" s="131" t="s">
        <v>403</v>
      </c>
      <c r="C372" s="77"/>
      <c r="D372" s="37"/>
      <c r="E372" s="118"/>
      <c r="F372" s="39" t="n">
        <f aca="false">+E372*D372</f>
        <v>0</v>
      </c>
    </row>
    <row r="373" s="210" customFormat="true" ht="24" hidden="false" customHeight="true" outlineLevel="0" collapsed="false">
      <c r="A373" s="121"/>
      <c r="B373" s="214" t="s">
        <v>404</v>
      </c>
      <c r="C373" s="77" t="s">
        <v>25</v>
      </c>
      <c r="D373" s="37" t="n">
        <v>1</v>
      </c>
      <c r="E373" s="118"/>
      <c r="F373" s="39" t="n">
        <f aca="false">+E373*D373</f>
        <v>0</v>
      </c>
    </row>
    <row r="374" s="210" customFormat="true" ht="24" hidden="false" customHeight="true" outlineLevel="0" collapsed="false">
      <c r="A374" s="121"/>
      <c r="B374" s="209"/>
      <c r="C374" s="132"/>
      <c r="D374" s="37"/>
      <c r="E374" s="118"/>
      <c r="F374" s="39" t="n">
        <f aca="false">+E374*D374</f>
        <v>0</v>
      </c>
    </row>
    <row r="375" s="201" customFormat="true" ht="24" hidden="false" customHeight="true" outlineLevel="0" collapsed="false">
      <c r="A375" s="211" t="s">
        <v>405</v>
      </c>
      <c r="B375" s="131" t="s">
        <v>406</v>
      </c>
      <c r="C375" s="48"/>
      <c r="D375" s="37"/>
      <c r="E375" s="118"/>
      <c r="F375" s="39" t="n">
        <f aca="false">+E375*D375</f>
        <v>0</v>
      </c>
    </row>
    <row r="376" s="201" customFormat="true" ht="24" hidden="false" customHeight="true" outlineLevel="0" collapsed="false">
      <c r="A376" s="215"/>
      <c r="B376" s="204" t="s">
        <v>407</v>
      </c>
      <c r="C376" s="207"/>
      <c r="D376" s="37"/>
      <c r="E376" s="118"/>
      <c r="F376" s="39" t="n">
        <f aca="false">+E376*D376</f>
        <v>0</v>
      </c>
    </row>
    <row r="377" s="201" customFormat="true" ht="24" hidden="false" customHeight="true" outlineLevel="0" collapsed="false">
      <c r="A377" s="166"/>
      <c r="B377" s="204" t="s">
        <v>375</v>
      </c>
      <c r="C377" s="132" t="s">
        <v>51</v>
      </c>
      <c r="D377" s="37" t="n">
        <v>2</v>
      </c>
      <c r="E377" s="118"/>
      <c r="F377" s="39" t="n">
        <f aca="false">+E377*D377</f>
        <v>0</v>
      </c>
    </row>
    <row r="378" s="201" customFormat="true" ht="24" hidden="false" customHeight="true" outlineLevel="0" collapsed="false">
      <c r="A378" s="166"/>
      <c r="B378" s="204" t="s">
        <v>377</v>
      </c>
      <c r="C378" s="132" t="s">
        <v>51</v>
      </c>
      <c r="D378" s="37" t="n">
        <v>4</v>
      </c>
      <c r="E378" s="118"/>
      <c r="F378" s="39" t="n">
        <f aca="false">+E378*D378</f>
        <v>0</v>
      </c>
    </row>
    <row r="379" s="201" customFormat="true" ht="24" hidden="false" customHeight="true" outlineLevel="0" collapsed="false">
      <c r="A379" s="166"/>
      <c r="B379" s="204" t="s">
        <v>378</v>
      </c>
      <c r="C379" s="132" t="s">
        <v>51</v>
      </c>
      <c r="D379" s="37" t="n">
        <v>2</v>
      </c>
      <c r="E379" s="118"/>
      <c r="F379" s="39" t="n">
        <f aca="false">+E379*D379</f>
        <v>0</v>
      </c>
    </row>
    <row r="380" s="210" customFormat="true" ht="24" hidden="false" customHeight="true" outlineLevel="0" collapsed="false">
      <c r="A380" s="121"/>
      <c r="B380" s="209"/>
      <c r="C380" s="132"/>
      <c r="D380" s="37"/>
      <c r="E380" s="118"/>
      <c r="F380" s="39" t="n">
        <f aca="false">+E380*D380</f>
        <v>0</v>
      </c>
    </row>
    <row r="381" s="201" customFormat="true" ht="24" hidden="false" customHeight="true" outlineLevel="0" collapsed="false">
      <c r="A381" s="211" t="s">
        <v>408</v>
      </c>
      <c r="B381" s="131" t="s">
        <v>409</v>
      </c>
      <c r="C381" s="48"/>
      <c r="D381" s="37"/>
      <c r="E381" s="118"/>
      <c r="F381" s="39" t="n">
        <f aca="false">+E381*D381</f>
        <v>0</v>
      </c>
    </row>
    <row r="382" s="201" customFormat="true" ht="31.5" hidden="false" customHeight="true" outlineLevel="0" collapsed="false">
      <c r="A382" s="215"/>
      <c r="B382" s="89" t="s">
        <v>410</v>
      </c>
      <c r="C382" s="207"/>
      <c r="D382" s="37"/>
      <c r="E382" s="118"/>
      <c r="F382" s="39" t="n">
        <f aca="false">+E382*D382</f>
        <v>0</v>
      </c>
      <c r="H382" s="89"/>
    </row>
    <row r="383" s="201" customFormat="true" ht="24" hidden="false" customHeight="true" outlineLevel="0" collapsed="false">
      <c r="A383" s="166"/>
      <c r="B383" s="204" t="s">
        <v>375</v>
      </c>
      <c r="C383" s="132" t="s">
        <v>51</v>
      </c>
      <c r="D383" s="37" t="n">
        <v>4</v>
      </c>
      <c r="E383" s="118"/>
      <c r="F383" s="39" t="n">
        <f aca="false">+E383*D383</f>
        <v>0</v>
      </c>
    </row>
    <row r="384" s="201" customFormat="true" ht="24" hidden="false" customHeight="true" outlineLevel="0" collapsed="false">
      <c r="A384" s="166"/>
      <c r="B384" s="204" t="s">
        <v>377</v>
      </c>
      <c r="C384" s="132" t="s">
        <v>51</v>
      </c>
      <c r="D384" s="37" t="n">
        <v>6</v>
      </c>
      <c r="E384" s="118"/>
      <c r="F384" s="39" t="n">
        <f aca="false">+E384*D384</f>
        <v>0</v>
      </c>
    </row>
    <row r="385" s="201" customFormat="true" ht="24" hidden="false" customHeight="true" outlineLevel="0" collapsed="false">
      <c r="A385" s="166"/>
      <c r="B385" s="204" t="s">
        <v>378</v>
      </c>
      <c r="C385" s="132" t="s">
        <v>51</v>
      </c>
      <c r="D385" s="37" t="n">
        <v>2</v>
      </c>
      <c r="E385" s="118"/>
      <c r="F385" s="39" t="n">
        <f aca="false">+E385*D385</f>
        <v>0</v>
      </c>
    </row>
    <row r="386" s="201" customFormat="true" ht="24" hidden="false" customHeight="true" outlineLevel="0" collapsed="false">
      <c r="A386" s="166"/>
      <c r="B386" s="204" t="s">
        <v>379</v>
      </c>
      <c r="C386" s="132" t="s">
        <v>51</v>
      </c>
      <c r="D386" s="37" t="n">
        <v>1</v>
      </c>
      <c r="E386" s="118"/>
      <c r="F386" s="39" t="n">
        <f aca="false">+E386*D386</f>
        <v>0</v>
      </c>
    </row>
    <row r="387" s="201" customFormat="true" ht="24" hidden="false" customHeight="true" outlineLevel="0" collapsed="false">
      <c r="A387" s="166"/>
      <c r="B387" s="204" t="s">
        <v>411</v>
      </c>
      <c r="C387" s="132" t="s">
        <v>51</v>
      </c>
      <c r="D387" s="37" t="n">
        <v>1</v>
      </c>
      <c r="E387" s="118"/>
      <c r="F387" s="39" t="n">
        <f aca="false">+E387*D387</f>
        <v>0</v>
      </c>
    </row>
    <row r="388" s="210" customFormat="true" ht="24" hidden="false" customHeight="true" outlineLevel="0" collapsed="false">
      <c r="A388" s="121"/>
      <c r="B388" s="209"/>
      <c r="C388" s="132"/>
      <c r="D388" s="37"/>
      <c r="E388" s="118"/>
      <c r="F388" s="39" t="n">
        <f aca="false">+E388*D388</f>
        <v>0</v>
      </c>
    </row>
    <row r="389" s="201" customFormat="true" ht="24" hidden="false" customHeight="true" outlineLevel="0" collapsed="false">
      <c r="A389" s="211" t="s">
        <v>412</v>
      </c>
      <c r="B389" s="131" t="s">
        <v>413</v>
      </c>
      <c r="C389" s="77"/>
      <c r="D389" s="37"/>
      <c r="E389" s="118"/>
      <c r="F389" s="39" t="n">
        <f aca="false">+E389*D389</f>
        <v>0</v>
      </c>
    </row>
    <row r="390" s="201" customFormat="true" ht="32.25" hidden="false" customHeight="true" outlineLevel="0" collapsed="false">
      <c r="A390" s="88"/>
      <c r="B390" s="115" t="s">
        <v>414</v>
      </c>
      <c r="C390" s="207" t="s">
        <v>25</v>
      </c>
      <c r="D390" s="37" t="n">
        <v>1</v>
      </c>
      <c r="E390" s="118"/>
      <c r="F390" s="39" t="n">
        <f aca="false">+E390*D390</f>
        <v>0</v>
      </c>
    </row>
    <row r="391" s="201" customFormat="true" ht="24" hidden="false" customHeight="true" outlineLevel="0" collapsed="false">
      <c r="A391" s="166"/>
      <c r="B391" s="161" t="s">
        <v>415</v>
      </c>
      <c r="C391" s="207"/>
      <c r="D391" s="37"/>
      <c r="E391" s="118"/>
      <c r="F391" s="39" t="n">
        <f aca="false">+E391*D391</f>
        <v>0</v>
      </c>
    </row>
    <row r="392" s="201" customFormat="true" ht="24" hidden="false" customHeight="true" outlineLevel="0" collapsed="false">
      <c r="A392" s="166"/>
      <c r="B392" s="161" t="s">
        <v>416</v>
      </c>
      <c r="C392" s="207" t="s">
        <v>51</v>
      </c>
      <c r="D392" s="37" t="n">
        <v>4</v>
      </c>
      <c r="E392" s="118"/>
      <c r="F392" s="39" t="n">
        <f aca="false">+E392*D392</f>
        <v>0</v>
      </c>
    </row>
    <row r="393" s="201" customFormat="true" ht="24" hidden="false" customHeight="true" outlineLevel="0" collapsed="false">
      <c r="A393" s="166"/>
      <c r="B393" s="161" t="s">
        <v>417</v>
      </c>
      <c r="C393" s="207" t="s">
        <v>51</v>
      </c>
      <c r="D393" s="37" t="n">
        <v>4</v>
      </c>
      <c r="E393" s="118"/>
      <c r="F393" s="39" t="n">
        <f aca="false">+E393*D393</f>
        <v>0</v>
      </c>
    </row>
    <row r="394" s="201" customFormat="true" ht="24" hidden="false" customHeight="true" outlineLevel="0" collapsed="false">
      <c r="A394" s="166"/>
      <c r="B394" s="161" t="s">
        <v>418</v>
      </c>
      <c r="C394" s="207" t="s">
        <v>25</v>
      </c>
      <c r="D394" s="37" t="n">
        <v>1</v>
      </c>
      <c r="E394" s="118"/>
      <c r="F394" s="39" t="n">
        <f aca="false">+E394*D394</f>
        <v>0</v>
      </c>
    </row>
    <row r="395" s="201" customFormat="true" ht="24" hidden="false" customHeight="true" outlineLevel="0" collapsed="false">
      <c r="A395" s="166"/>
      <c r="B395" s="161" t="s">
        <v>419</v>
      </c>
      <c r="C395" s="207" t="s">
        <v>51</v>
      </c>
      <c r="D395" s="37" t="n">
        <v>1</v>
      </c>
      <c r="E395" s="118"/>
      <c r="F395" s="39" t="n">
        <f aca="false">+E395*D395</f>
        <v>0</v>
      </c>
    </row>
    <row r="396" s="201" customFormat="true" ht="24" hidden="false" customHeight="true" outlineLevel="0" collapsed="false">
      <c r="A396" s="166"/>
      <c r="B396" s="161" t="s">
        <v>420</v>
      </c>
      <c r="C396" s="207" t="s">
        <v>51</v>
      </c>
      <c r="D396" s="37" t="n">
        <v>2</v>
      </c>
      <c r="E396" s="118"/>
      <c r="F396" s="39" t="n">
        <f aca="false">+E396*D396</f>
        <v>0</v>
      </c>
    </row>
    <row r="397" s="201" customFormat="true" ht="24" hidden="false" customHeight="true" outlineLevel="0" collapsed="false">
      <c r="A397" s="166"/>
      <c r="B397" s="161" t="s">
        <v>421</v>
      </c>
      <c r="C397" s="207" t="s">
        <v>51</v>
      </c>
      <c r="D397" s="37" t="n">
        <v>1</v>
      </c>
      <c r="E397" s="118"/>
      <c r="F397" s="39" t="n">
        <f aca="false">+E397*D397</f>
        <v>0</v>
      </c>
    </row>
    <row r="398" s="201" customFormat="true" ht="24" hidden="false" customHeight="true" outlineLevel="0" collapsed="false">
      <c r="A398" s="166"/>
      <c r="B398" s="161" t="s">
        <v>422</v>
      </c>
      <c r="C398" s="207" t="s">
        <v>51</v>
      </c>
      <c r="D398" s="37" t="n">
        <v>2</v>
      </c>
      <c r="E398" s="118"/>
      <c r="F398" s="39" t="n">
        <f aca="false">+E398*D398</f>
        <v>0</v>
      </c>
    </row>
    <row r="399" s="201" customFormat="true" ht="24" hidden="false" customHeight="true" outlineLevel="0" collapsed="false">
      <c r="A399" s="166"/>
      <c r="B399" s="161" t="s">
        <v>423</v>
      </c>
      <c r="C399" s="207" t="s">
        <v>51</v>
      </c>
      <c r="D399" s="37" t="n">
        <v>1</v>
      </c>
      <c r="E399" s="118"/>
      <c r="F399" s="39" t="n">
        <f aca="false">+E399*D399</f>
        <v>0</v>
      </c>
    </row>
    <row r="400" s="201" customFormat="true" ht="24" hidden="false" customHeight="true" outlineLevel="0" collapsed="false">
      <c r="A400" s="166"/>
      <c r="B400" s="161" t="s">
        <v>424</v>
      </c>
      <c r="C400" s="207" t="s">
        <v>51</v>
      </c>
      <c r="D400" s="37" t="n">
        <v>1</v>
      </c>
      <c r="E400" s="118"/>
      <c r="F400" s="39" t="n">
        <f aca="false">+E400*D400</f>
        <v>0</v>
      </c>
    </row>
    <row r="401" s="201" customFormat="true" ht="24" hidden="false" customHeight="true" outlineLevel="0" collapsed="false">
      <c r="A401" s="166"/>
      <c r="B401" s="161" t="s">
        <v>425</v>
      </c>
      <c r="C401" s="207" t="s">
        <v>25</v>
      </c>
      <c r="D401" s="37" t="n">
        <v>1</v>
      </c>
      <c r="E401" s="118"/>
      <c r="F401" s="39" t="n">
        <f aca="false">+E401*D401</f>
        <v>0</v>
      </c>
    </row>
    <row r="402" s="201" customFormat="true" ht="24" hidden="false" customHeight="true" outlineLevel="0" collapsed="false">
      <c r="A402" s="166"/>
      <c r="B402" s="161" t="s">
        <v>426</v>
      </c>
      <c r="C402" s="207" t="s">
        <v>25</v>
      </c>
      <c r="D402" s="37" t="n">
        <v>1</v>
      </c>
      <c r="E402" s="118"/>
      <c r="F402" s="39" t="n">
        <f aca="false">+E402*D402</f>
        <v>0</v>
      </c>
    </row>
    <row r="403" s="210" customFormat="true" ht="24" hidden="false" customHeight="true" outlineLevel="0" collapsed="false">
      <c r="A403" s="121"/>
      <c r="B403" s="209"/>
      <c r="C403" s="132"/>
      <c r="D403" s="37"/>
      <c r="E403" s="118"/>
      <c r="F403" s="39" t="n">
        <f aca="false">+E403*D403</f>
        <v>0</v>
      </c>
    </row>
    <row r="404" s="201" customFormat="true" ht="24" hidden="false" customHeight="true" outlineLevel="0" collapsed="false">
      <c r="A404" s="211" t="s">
        <v>427</v>
      </c>
      <c r="B404" s="131" t="s">
        <v>428</v>
      </c>
      <c r="C404" s="77"/>
      <c r="D404" s="37"/>
      <c r="E404" s="118"/>
      <c r="F404" s="39" t="n">
        <f aca="false">+E404*D404</f>
        <v>0</v>
      </c>
    </row>
    <row r="405" s="201" customFormat="true" ht="24" hidden="false" customHeight="true" outlineLevel="0" collapsed="false">
      <c r="A405" s="88"/>
      <c r="B405" s="202" t="s">
        <v>429</v>
      </c>
      <c r="C405" s="132" t="s">
        <v>25</v>
      </c>
      <c r="D405" s="37" t="n">
        <v>1</v>
      </c>
      <c r="E405" s="118"/>
      <c r="F405" s="39" t="n">
        <f aca="false">+E405*D405</f>
        <v>0</v>
      </c>
    </row>
    <row r="406" s="201" customFormat="true" ht="24" hidden="false" customHeight="true" outlineLevel="0" collapsed="false">
      <c r="A406" s="88"/>
      <c r="B406" s="202" t="s">
        <v>430</v>
      </c>
      <c r="C406" s="77" t="s">
        <v>19</v>
      </c>
      <c r="D406" s="37"/>
      <c r="E406" s="118"/>
      <c r="F406" s="39" t="n">
        <f aca="false">+E406*D406</f>
        <v>0</v>
      </c>
    </row>
    <row r="407" s="201" customFormat="true" ht="24" hidden="false" customHeight="true" outlineLevel="0" collapsed="false">
      <c r="A407" s="88"/>
      <c r="B407" s="202" t="s">
        <v>431</v>
      </c>
      <c r="C407" s="77" t="s">
        <v>19</v>
      </c>
      <c r="D407" s="37"/>
      <c r="E407" s="118"/>
      <c r="F407" s="39" t="n">
        <f aca="false">+E407*D407</f>
        <v>0</v>
      </c>
    </row>
    <row r="408" s="210" customFormat="true" ht="24" hidden="false" customHeight="true" outlineLevel="0" collapsed="false">
      <c r="A408" s="121"/>
      <c r="B408" s="209"/>
      <c r="C408" s="132"/>
      <c r="D408" s="37"/>
      <c r="E408" s="118"/>
      <c r="F408" s="39" t="n">
        <f aca="false">+E408*D408</f>
        <v>0</v>
      </c>
    </row>
    <row r="409" s="201" customFormat="true" ht="24" hidden="false" customHeight="true" outlineLevel="0" collapsed="false">
      <c r="A409" s="211" t="s">
        <v>432</v>
      </c>
      <c r="B409" s="131" t="s">
        <v>433</v>
      </c>
      <c r="C409" s="77" t="s">
        <v>25</v>
      </c>
      <c r="D409" s="37" t="n">
        <v>1</v>
      </c>
      <c r="E409" s="118"/>
      <c r="F409" s="39" t="n">
        <f aca="false">+E409*D409</f>
        <v>0</v>
      </c>
    </row>
    <row r="410" customFormat="false" ht="24" hidden="false" customHeight="true" outlineLevel="0" collapsed="false">
      <c r="A410" s="216"/>
      <c r="B410" s="165"/>
      <c r="C410" s="217"/>
      <c r="D410" s="218"/>
      <c r="E410" s="118"/>
      <c r="F410" s="219"/>
      <c r="G410" s="119"/>
      <c r="H410" s="120"/>
    </row>
    <row r="411" customFormat="false" ht="24" hidden="false" customHeight="true" outlineLevel="0" collapsed="false">
      <c r="A411" s="126"/>
      <c r="B411" s="220" t="s">
        <v>434</v>
      </c>
      <c r="C411" s="220"/>
      <c r="D411" s="220"/>
      <c r="E411" s="220"/>
      <c r="F411" s="221" t="n">
        <f aca="false">SUM(F304:F410)</f>
        <v>0</v>
      </c>
      <c r="G411" s="119"/>
      <c r="H411" s="120"/>
    </row>
    <row r="412" s="63" customFormat="true" ht="24" hidden="false" customHeight="true" outlineLevel="0" collapsed="false">
      <c r="A412" s="64"/>
      <c r="B412" s="65"/>
      <c r="C412" s="66"/>
      <c r="D412" s="67"/>
      <c r="E412" s="65"/>
      <c r="F412" s="68"/>
    </row>
    <row r="413" s="63" customFormat="true" ht="24" hidden="false" customHeight="true" outlineLevel="0" collapsed="false">
      <c r="A413" s="64"/>
      <c r="B413" s="65"/>
      <c r="C413" s="66"/>
      <c r="D413" s="67"/>
      <c r="E413" s="65"/>
      <c r="F413" s="68"/>
    </row>
    <row r="414" customFormat="false" ht="24" hidden="false" customHeight="true" outlineLevel="0" collapsed="false">
      <c r="A414" s="222"/>
      <c r="B414" s="70"/>
      <c r="C414" s="223"/>
      <c r="D414" s="224"/>
      <c r="E414" s="225"/>
      <c r="F414" s="226"/>
      <c r="G414" s="119"/>
      <c r="H414" s="120"/>
    </row>
    <row r="415" customFormat="false" ht="24" hidden="false" customHeight="true" outlineLevel="0" collapsed="false">
      <c r="A415" s="227" t="s">
        <v>435</v>
      </c>
      <c r="B415" s="76" t="s">
        <v>436</v>
      </c>
      <c r="C415" s="48"/>
      <c r="D415" s="125"/>
      <c r="E415" s="118"/>
      <c r="F415" s="54"/>
      <c r="G415" s="119" t="s">
        <v>106</v>
      </c>
      <c r="H415" s="228"/>
    </row>
    <row r="416" customFormat="false" ht="24" hidden="false" customHeight="true" outlineLevel="0" collapsed="false">
      <c r="A416" s="121"/>
      <c r="B416" s="36"/>
      <c r="C416" s="48"/>
      <c r="D416" s="37"/>
      <c r="E416" s="118"/>
      <c r="F416" s="39" t="n">
        <f aca="false">+E416*D416</f>
        <v>0</v>
      </c>
      <c r="G416" s="119" t="s">
        <v>106</v>
      </c>
      <c r="H416" s="228"/>
    </row>
    <row r="417" customFormat="false" ht="24" hidden="false" customHeight="true" outlineLevel="0" collapsed="false">
      <c r="A417" s="121" t="s">
        <v>437</v>
      </c>
      <c r="B417" s="229" t="s">
        <v>336</v>
      </c>
      <c r="C417" s="48"/>
      <c r="D417" s="37"/>
      <c r="E417" s="118"/>
      <c r="F417" s="39" t="n">
        <f aca="false">+E417*D417</f>
        <v>0</v>
      </c>
      <c r="G417" s="119"/>
      <c r="H417" s="228"/>
    </row>
    <row r="418" customFormat="false" ht="24" hidden="false" customHeight="true" outlineLevel="0" collapsed="false">
      <c r="A418" s="88"/>
      <c r="B418" s="202" t="s">
        <v>438</v>
      </c>
      <c r="C418" s="132"/>
      <c r="D418" s="37"/>
      <c r="E418" s="118"/>
      <c r="F418" s="39" t="n">
        <f aca="false">+E418*D418</f>
        <v>0</v>
      </c>
      <c r="G418" s="119"/>
      <c r="H418" s="228"/>
    </row>
    <row r="419" s="201" customFormat="true" ht="24" hidden="false" customHeight="true" outlineLevel="0" collapsed="false">
      <c r="A419" s="203"/>
      <c r="B419" s="204" t="s">
        <v>439</v>
      </c>
      <c r="C419" s="132"/>
      <c r="D419" s="37"/>
      <c r="E419" s="118"/>
      <c r="F419" s="39" t="n">
        <f aca="false">+E419*D419</f>
        <v>0</v>
      </c>
    </row>
    <row r="420" s="201" customFormat="true" ht="24" hidden="false" customHeight="true" outlineLevel="0" collapsed="false">
      <c r="A420" s="203"/>
      <c r="B420" s="205" t="s">
        <v>440</v>
      </c>
      <c r="C420" s="132" t="s">
        <v>51</v>
      </c>
      <c r="D420" s="37" t="n">
        <v>1</v>
      </c>
      <c r="E420" s="118"/>
      <c r="F420" s="39" t="n">
        <f aca="false">+E420*D420</f>
        <v>0</v>
      </c>
    </row>
    <row r="421" s="201" customFormat="true" ht="24" hidden="false" customHeight="true" outlineLevel="0" collapsed="false">
      <c r="A421" s="166"/>
      <c r="B421" s="230"/>
      <c r="C421" s="132"/>
      <c r="D421" s="37"/>
      <c r="E421" s="118"/>
      <c r="F421" s="39" t="n">
        <f aca="false">+E421*D421</f>
        <v>0</v>
      </c>
      <c r="H421" s="231"/>
    </row>
    <row r="422" s="201" customFormat="true" ht="24" hidden="false" customHeight="true" outlineLevel="0" collapsed="false">
      <c r="A422" s="121" t="s">
        <v>441</v>
      </c>
      <c r="B422" s="229" t="s">
        <v>442</v>
      </c>
      <c r="C422" s="132"/>
      <c r="D422" s="37"/>
      <c r="E422" s="118"/>
      <c r="F422" s="39" t="n">
        <f aca="false">+E422*D422</f>
        <v>0</v>
      </c>
      <c r="H422" s="232"/>
    </row>
    <row r="423" customFormat="false" ht="24" hidden="false" customHeight="true" outlineLevel="0" collapsed="false">
      <c r="A423" s="233"/>
      <c r="B423" s="174" t="s">
        <v>443</v>
      </c>
      <c r="C423" s="48"/>
      <c r="D423" s="37"/>
      <c r="E423" s="118"/>
      <c r="F423" s="39" t="n">
        <f aca="false">+E423*D423</f>
        <v>0</v>
      </c>
      <c r="G423" s="119"/>
      <c r="H423" s="234"/>
    </row>
    <row r="424" customFormat="false" ht="24" hidden="false" customHeight="true" outlineLevel="0" collapsed="false">
      <c r="A424" s="233"/>
      <c r="B424" s="94" t="s">
        <v>444</v>
      </c>
      <c r="C424" s="48" t="s">
        <v>61</v>
      </c>
      <c r="D424" s="37" t="n">
        <v>1</v>
      </c>
      <c r="E424" s="118"/>
      <c r="F424" s="39" t="n">
        <f aca="false">+E424*D424</f>
        <v>0</v>
      </c>
      <c r="G424" s="119"/>
      <c r="H424" s="234"/>
    </row>
    <row r="425" customFormat="false" ht="24" hidden="false" customHeight="true" outlineLevel="0" collapsed="false">
      <c r="A425" s="233"/>
      <c r="B425" s="97" t="s">
        <v>445</v>
      </c>
      <c r="C425" s="51"/>
      <c r="D425" s="37"/>
      <c r="E425" s="118"/>
      <c r="F425" s="39" t="n">
        <f aca="false">+E425*D425</f>
        <v>0</v>
      </c>
      <c r="G425" s="119"/>
      <c r="H425" s="234"/>
    </row>
    <row r="426" customFormat="false" ht="24" hidden="false" customHeight="true" outlineLevel="0" collapsed="false">
      <c r="A426" s="233"/>
      <c r="B426" s="142" t="s">
        <v>446</v>
      </c>
      <c r="C426" s="51" t="s">
        <v>61</v>
      </c>
      <c r="D426" s="37" t="n">
        <v>8</v>
      </c>
      <c r="E426" s="118"/>
      <c r="F426" s="39" t="n">
        <f aca="false">+E426*D426</f>
        <v>0</v>
      </c>
      <c r="G426" s="119"/>
      <c r="H426" s="234"/>
    </row>
    <row r="427" s="201" customFormat="true" ht="24" hidden="false" customHeight="true" outlineLevel="0" collapsed="false">
      <c r="A427" s="166"/>
      <c r="B427" s="205" t="s">
        <v>447</v>
      </c>
      <c r="C427" s="207" t="s">
        <v>19</v>
      </c>
      <c r="D427" s="37"/>
      <c r="E427" s="118"/>
      <c r="F427" s="39" t="n">
        <f aca="false">+E427*D427</f>
        <v>0</v>
      </c>
      <c r="H427" s="232"/>
    </row>
    <row r="428" s="201" customFormat="true" ht="24" hidden="false" customHeight="true" outlineLevel="0" collapsed="false">
      <c r="A428" s="166"/>
      <c r="B428" s="205"/>
      <c r="C428" s="207"/>
      <c r="D428" s="37"/>
      <c r="E428" s="118"/>
      <c r="F428" s="39" t="n">
        <f aca="false">+E428*D428</f>
        <v>0</v>
      </c>
      <c r="H428" s="232"/>
    </row>
    <row r="429" s="201" customFormat="true" ht="24" hidden="false" customHeight="true" outlineLevel="0" collapsed="false">
      <c r="A429" s="121" t="s">
        <v>448</v>
      </c>
      <c r="B429" s="131" t="s">
        <v>409</v>
      </c>
      <c r="C429" s="48"/>
      <c r="D429" s="37"/>
      <c r="E429" s="118"/>
      <c r="F429" s="39" t="n">
        <f aca="false">+E429*D429</f>
        <v>0</v>
      </c>
      <c r="H429" s="232"/>
    </row>
    <row r="430" s="201" customFormat="true" ht="34.5" hidden="false" customHeight="true" outlineLevel="0" collapsed="false">
      <c r="A430" s="215"/>
      <c r="B430" s="89" t="s">
        <v>410</v>
      </c>
      <c r="C430" s="207"/>
      <c r="D430" s="37"/>
      <c r="E430" s="118"/>
      <c r="F430" s="39" t="n">
        <f aca="false">+E430*D430</f>
        <v>0</v>
      </c>
      <c r="H430" s="232"/>
    </row>
    <row r="431" s="201" customFormat="true" ht="24" hidden="false" customHeight="true" outlineLevel="0" collapsed="false">
      <c r="A431" s="166"/>
      <c r="B431" s="204" t="s">
        <v>373</v>
      </c>
      <c r="C431" s="132" t="s">
        <v>51</v>
      </c>
      <c r="D431" s="37" t="n">
        <v>3</v>
      </c>
      <c r="E431" s="118"/>
      <c r="F431" s="39" t="n">
        <f aca="false">+E431*D431</f>
        <v>0</v>
      </c>
      <c r="H431" s="232"/>
    </row>
    <row r="432" s="201" customFormat="true" ht="24" hidden="false" customHeight="true" outlineLevel="0" collapsed="false">
      <c r="A432" s="166"/>
      <c r="B432" s="204"/>
      <c r="C432" s="132"/>
      <c r="D432" s="37"/>
      <c r="E432" s="118"/>
      <c r="F432" s="39" t="n">
        <f aca="false">+E432*D432</f>
        <v>0</v>
      </c>
      <c r="H432" s="232"/>
    </row>
    <row r="433" customFormat="false" ht="24" hidden="false" customHeight="true" outlineLevel="0" collapsed="false">
      <c r="A433" s="121" t="s">
        <v>449</v>
      </c>
      <c r="B433" s="229" t="s">
        <v>450</v>
      </c>
      <c r="C433" s="51"/>
      <c r="D433" s="37"/>
      <c r="E433" s="118"/>
      <c r="F433" s="39" t="n">
        <f aca="false">+E433*D433</f>
        <v>0</v>
      </c>
      <c r="G433" s="119"/>
      <c r="H433" s="234"/>
    </row>
    <row r="434" customFormat="false" ht="24" hidden="false" customHeight="true" outlineLevel="0" collapsed="false">
      <c r="A434" s="235"/>
      <c r="B434" s="142" t="s">
        <v>451</v>
      </c>
      <c r="C434" s="51" t="s">
        <v>25</v>
      </c>
      <c r="D434" s="37" t="n">
        <v>1</v>
      </c>
      <c r="E434" s="118"/>
      <c r="F434" s="39" t="n">
        <f aca="false">+E434*D434</f>
        <v>0</v>
      </c>
      <c r="G434" s="119"/>
      <c r="H434" s="228"/>
    </row>
    <row r="435" customFormat="false" ht="24" hidden="false" customHeight="true" outlineLevel="0" collapsed="false">
      <c r="A435" s="235"/>
      <c r="B435" s="236" t="s">
        <v>452</v>
      </c>
      <c r="C435" s="51"/>
      <c r="D435" s="37"/>
      <c r="E435" s="118"/>
      <c r="F435" s="39" t="n">
        <f aca="false">+E435*D435</f>
        <v>0</v>
      </c>
      <c r="G435" s="119"/>
      <c r="H435" s="228"/>
    </row>
    <row r="436" customFormat="false" ht="24" hidden="false" customHeight="true" outlineLevel="0" collapsed="false">
      <c r="A436" s="141"/>
      <c r="B436" s="236" t="s">
        <v>453</v>
      </c>
      <c r="C436" s="124" t="s">
        <v>51</v>
      </c>
      <c r="D436" s="37" t="n">
        <v>1</v>
      </c>
      <c r="E436" s="177"/>
      <c r="F436" s="39" t="n">
        <f aca="false">+E436*D436</f>
        <v>0</v>
      </c>
      <c r="G436" s="119"/>
      <c r="H436" s="228"/>
    </row>
    <row r="437" customFormat="false" ht="24" hidden="false" customHeight="true" outlineLevel="0" collapsed="false">
      <c r="A437" s="141"/>
      <c r="B437" s="236" t="s">
        <v>454</v>
      </c>
      <c r="C437" s="124" t="s">
        <v>51</v>
      </c>
      <c r="D437" s="37" t="n">
        <v>1</v>
      </c>
      <c r="E437" s="177"/>
      <c r="F437" s="39" t="n">
        <f aca="false">+E437*D437</f>
        <v>0</v>
      </c>
      <c r="G437" s="119"/>
      <c r="H437" s="228"/>
    </row>
    <row r="438" s="63" customFormat="true" ht="24" hidden="false" customHeight="true" outlineLevel="0" collapsed="false">
      <c r="A438" s="141"/>
      <c r="B438" s="236" t="s">
        <v>455</v>
      </c>
      <c r="C438" s="124" t="s">
        <v>51</v>
      </c>
      <c r="D438" s="37" t="n">
        <v>1</v>
      </c>
      <c r="E438" s="177"/>
      <c r="F438" s="39" t="n">
        <f aca="false">+E438*D438</f>
        <v>0</v>
      </c>
      <c r="G438" s="178"/>
      <c r="H438" s="176"/>
    </row>
    <row r="439" customFormat="false" ht="24" hidden="false" customHeight="true" outlineLevel="0" collapsed="false">
      <c r="A439" s="141"/>
      <c r="B439" s="236" t="s">
        <v>456</v>
      </c>
      <c r="C439" s="124" t="s">
        <v>51</v>
      </c>
      <c r="D439" s="37" t="n">
        <v>1</v>
      </c>
      <c r="E439" s="177"/>
      <c r="F439" s="39" t="n">
        <f aca="false">+E439*D439</f>
        <v>0</v>
      </c>
      <c r="G439" s="119"/>
      <c r="H439" s="228"/>
    </row>
    <row r="440" s="63" customFormat="true" ht="24" hidden="false" customHeight="true" outlineLevel="0" collapsed="false">
      <c r="A440" s="141"/>
      <c r="B440" s="236" t="s">
        <v>457</v>
      </c>
      <c r="C440" s="124" t="s">
        <v>25</v>
      </c>
      <c r="D440" s="37" t="n">
        <v>1</v>
      </c>
      <c r="E440" s="177"/>
      <c r="F440" s="39" t="n">
        <f aca="false">+E440*D440</f>
        <v>0</v>
      </c>
      <c r="G440" s="178"/>
      <c r="H440" s="176"/>
    </row>
    <row r="441" s="63" customFormat="true" ht="24" hidden="false" customHeight="true" outlineLevel="0" collapsed="false">
      <c r="A441" s="141"/>
      <c r="B441" s="236"/>
      <c r="C441" s="124"/>
      <c r="D441" s="37"/>
      <c r="E441" s="177"/>
      <c r="F441" s="39" t="n">
        <f aca="false">+E441*D441</f>
        <v>0</v>
      </c>
      <c r="G441" s="178"/>
      <c r="H441" s="176"/>
    </row>
    <row r="442" customFormat="false" ht="24" hidden="false" customHeight="true" outlineLevel="0" collapsed="false">
      <c r="A442" s="121" t="s">
        <v>458</v>
      </c>
      <c r="B442" s="131" t="s">
        <v>403</v>
      </c>
      <c r="C442" s="77"/>
      <c r="D442" s="37"/>
      <c r="E442" s="118"/>
      <c r="F442" s="39" t="n">
        <f aca="false">+E442*D442</f>
        <v>0</v>
      </c>
      <c r="G442" s="119"/>
      <c r="H442" s="228"/>
    </row>
    <row r="443" customFormat="false" ht="24" hidden="false" customHeight="true" outlineLevel="0" collapsed="false">
      <c r="A443" s="121"/>
      <c r="B443" s="214" t="s">
        <v>459</v>
      </c>
      <c r="C443" s="77" t="s">
        <v>25</v>
      </c>
      <c r="D443" s="37" t="n">
        <v>1</v>
      </c>
      <c r="E443" s="118"/>
      <c r="F443" s="39" t="n">
        <f aca="false">+E443*D443</f>
        <v>0</v>
      </c>
      <c r="G443" s="119"/>
      <c r="H443" s="228"/>
    </row>
    <row r="444" customFormat="false" ht="24" hidden="false" customHeight="true" outlineLevel="0" collapsed="false">
      <c r="A444" s="237"/>
      <c r="B444" s="238"/>
      <c r="C444" s="56"/>
      <c r="D444" s="239"/>
      <c r="E444" s="240"/>
      <c r="F444" s="54"/>
      <c r="G444" s="119"/>
      <c r="H444" s="228"/>
    </row>
    <row r="445" customFormat="false" ht="24" hidden="false" customHeight="true" outlineLevel="0" collapsed="false">
      <c r="A445" s="101"/>
      <c r="B445" s="220" t="s">
        <v>460</v>
      </c>
      <c r="C445" s="220"/>
      <c r="D445" s="220"/>
      <c r="E445" s="220"/>
      <c r="F445" s="61" t="n">
        <f aca="false">SUM(F416:F444)</f>
        <v>0</v>
      </c>
      <c r="G445" s="119"/>
      <c r="H445" s="228"/>
    </row>
    <row r="446" s="249" customFormat="true" ht="24" hidden="false" customHeight="true" outlineLevel="0" collapsed="false">
      <c r="A446" s="241"/>
      <c r="B446" s="242"/>
      <c r="C446" s="243"/>
      <c r="D446" s="244"/>
      <c r="E446" s="245"/>
      <c r="F446" s="246"/>
      <c r="G446" s="247"/>
      <c r="H446" s="248"/>
    </row>
    <row r="447" s="249" customFormat="true" ht="24" hidden="false" customHeight="true" outlineLevel="0" collapsed="false">
      <c r="A447" s="241"/>
      <c r="B447" s="242"/>
      <c r="C447" s="243"/>
      <c r="D447" s="244"/>
      <c r="E447" s="245"/>
      <c r="F447" s="246"/>
      <c r="G447" s="247"/>
      <c r="H447" s="248"/>
    </row>
    <row r="448" s="63" customFormat="true" ht="30.75" hidden="false" customHeight="true" outlineLevel="0" collapsed="false">
      <c r="A448" s="69" t="s">
        <v>461</v>
      </c>
      <c r="B448" s="250" t="s">
        <v>462</v>
      </c>
      <c r="C448" s="250"/>
      <c r="D448" s="251"/>
      <c r="E448" s="252"/>
      <c r="F448" s="253" t="n">
        <f aca="false">E448*D448</f>
        <v>0</v>
      </c>
    </row>
    <row r="449" s="201" customFormat="true" ht="24" hidden="false" customHeight="true" outlineLevel="0" collapsed="false">
      <c r="A449" s="254"/>
      <c r="B449" s="131"/>
      <c r="C449" s="132"/>
      <c r="D449" s="78"/>
      <c r="E449" s="255"/>
      <c r="F449" s="39" t="n">
        <f aca="false">E449*D449</f>
        <v>0</v>
      </c>
    </row>
    <row r="450" s="201" customFormat="true" ht="24" hidden="false" customHeight="true" outlineLevel="0" collapsed="false">
      <c r="A450" s="254" t="s">
        <v>463</v>
      </c>
      <c r="B450" s="131" t="s">
        <v>464</v>
      </c>
      <c r="C450" s="132"/>
      <c r="D450" s="78"/>
      <c r="E450" s="118"/>
      <c r="F450" s="39" t="n">
        <f aca="false">E450*D450</f>
        <v>0</v>
      </c>
    </row>
    <row r="451" s="201" customFormat="true" ht="35.25" hidden="false" customHeight="true" outlineLevel="0" collapsed="false">
      <c r="A451" s="254"/>
      <c r="B451" s="174" t="s">
        <v>465</v>
      </c>
      <c r="C451" s="207" t="s">
        <v>51</v>
      </c>
      <c r="D451" s="256" t="n">
        <v>1</v>
      </c>
      <c r="E451" s="118"/>
      <c r="F451" s="39" t="n">
        <f aca="false">E451*D451</f>
        <v>0</v>
      </c>
    </row>
    <row r="452" s="201" customFormat="true" ht="24" hidden="false" customHeight="true" outlineLevel="0" collapsed="false">
      <c r="A452" s="254"/>
      <c r="B452" s="174" t="s">
        <v>466</v>
      </c>
      <c r="C452" s="207" t="s">
        <v>51</v>
      </c>
      <c r="D452" s="256" t="n">
        <v>1</v>
      </c>
      <c r="E452" s="118"/>
      <c r="F452" s="39" t="n">
        <f aca="false">E452*D452</f>
        <v>0</v>
      </c>
    </row>
    <row r="453" s="201" customFormat="true" ht="24" hidden="false" customHeight="true" outlineLevel="0" collapsed="false">
      <c r="A453" s="254"/>
      <c r="B453" s="174" t="s">
        <v>467</v>
      </c>
      <c r="C453" s="207" t="s">
        <v>51</v>
      </c>
      <c r="D453" s="256" t="n">
        <v>1</v>
      </c>
      <c r="E453" s="118"/>
      <c r="F453" s="39" t="n">
        <f aca="false">E453*D453</f>
        <v>0</v>
      </c>
    </row>
    <row r="454" s="201" customFormat="true" ht="24" hidden="false" customHeight="true" outlineLevel="0" collapsed="false">
      <c r="A454" s="254"/>
      <c r="B454" s="174" t="s">
        <v>468</v>
      </c>
      <c r="C454" s="207" t="s">
        <v>51</v>
      </c>
      <c r="D454" s="256" t="n">
        <v>1</v>
      </c>
      <c r="E454" s="118"/>
      <c r="F454" s="39" t="n">
        <f aca="false">E454*D454</f>
        <v>0</v>
      </c>
    </row>
    <row r="455" s="201" customFormat="true" ht="24" hidden="false" customHeight="true" outlineLevel="0" collapsed="false">
      <c r="A455" s="254"/>
      <c r="B455" s="174" t="s">
        <v>469</v>
      </c>
      <c r="C455" s="207" t="s">
        <v>25</v>
      </c>
      <c r="D455" s="256" t="n">
        <v>2</v>
      </c>
      <c r="E455" s="118"/>
      <c r="F455" s="39" t="n">
        <f aca="false">E455*D455</f>
        <v>0</v>
      </c>
    </row>
    <row r="456" s="201" customFormat="true" ht="24" hidden="false" customHeight="true" outlineLevel="0" collapsed="false">
      <c r="A456" s="254"/>
      <c r="B456" s="257"/>
      <c r="C456" s="132"/>
      <c r="D456" s="78"/>
      <c r="E456" s="118"/>
      <c r="F456" s="39" t="n">
        <f aca="false">E456*D456</f>
        <v>0</v>
      </c>
    </row>
    <row r="457" s="201" customFormat="true" ht="30" hidden="false" customHeight="true" outlineLevel="0" collapsed="false">
      <c r="A457" s="254" t="s">
        <v>470</v>
      </c>
      <c r="B457" s="258" t="s">
        <v>471</v>
      </c>
      <c r="C457" s="258"/>
      <c r="D457" s="258"/>
      <c r="E457" s="118"/>
      <c r="F457" s="39" t="n">
        <f aca="false">E457*D457</f>
        <v>0</v>
      </c>
    </row>
    <row r="458" s="201" customFormat="true" ht="29.25" hidden="false" customHeight="true" outlineLevel="0" collapsed="false">
      <c r="A458" s="141" t="s">
        <v>472</v>
      </c>
      <c r="B458" s="202" t="s">
        <v>473</v>
      </c>
      <c r="C458" s="132"/>
      <c r="D458" s="78"/>
      <c r="E458" s="118"/>
      <c r="F458" s="39" t="n">
        <f aca="false">E458*D458</f>
        <v>0</v>
      </c>
    </row>
    <row r="459" s="201" customFormat="true" ht="35.25" hidden="false" customHeight="true" outlineLevel="0" collapsed="false">
      <c r="A459" s="141"/>
      <c r="B459" s="259" t="s">
        <v>474</v>
      </c>
      <c r="C459" s="132"/>
      <c r="D459" s="78"/>
      <c r="E459" s="118"/>
      <c r="F459" s="39" t="n">
        <f aca="false">E459*D459</f>
        <v>0</v>
      </c>
    </row>
    <row r="460" s="201" customFormat="true" ht="25.5" hidden="false" customHeight="true" outlineLevel="0" collapsed="false">
      <c r="A460" s="141"/>
      <c r="B460" s="204" t="s">
        <v>475</v>
      </c>
      <c r="C460" s="132" t="s">
        <v>476</v>
      </c>
      <c r="D460" s="78" t="n">
        <f aca="false">1+2*3+1</f>
        <v>8</v>
      </c>
      <c r="E460" s="118"/>
      <c r="F460" s="39" t="n">
        <f aca="false">E460*D460</f>
        <v>0</v>
      </c>
    </row>
    <row r="461" s="201" customFormat="true" ht="29.25" hidden="false" customHeight="true" outlineLevel="0" collapsed="false">
      <c r="A461" s="141" t="s">
        <v>477</v>
      </c>
      <c r="B461" s="202" t="s">
        <v>478</v>
      </c>
      <c r="C461" s="132"/>
      <c r="D461" s="78"/>
      <c r="E461" s="118"/>
      <c r="F461" s="39" t="n">
        <f aca="false">E461*D461</f>
        <v>0</v>
      </c>
    </row>
    <row r="462" s="201" customFormat="true" ht="32.25" hidden="false" customHeight="true" outlineLevel="0" collapsed="false">
      <c r="A462" s="141"/>
      <c r="B462" s="97" t="s">
        <v>479</v>
      </c>
      <c r="C462" s="132" t="s">
        <v>25</v>
      </c>
      <c r="D462" s="78" t="n">
        <v>1</v>
      </c>
      <c r="E462" s="118"/>
      <c r="F462" s="39" t="n">
        <f aca="false">E462*D462</f>
        <v>0</v>
      </c>
    </row>
    <row r="463" s="201" customFormat="true" ht="24" hidden="false" customHeight="true" outlineLevel="0" collapsed="false">
      <c r="A463" s="141"/>
      <c r="B463" s="97" t="s">
        <v>480</v>
      </c>
      <c r="C463" s="132" t="s">
        <v>476</v>
      </c>
      <c r="D463" s="78" t="n">
        <v>6</v>
      </c>
      <c r="E463" s="118"/>
      <c r="F463" s="39" t="n">
        <f aca="false">E463*D463</f>
        <v>0</v>
      </c>
    </row>
    <row r="464" s="201" customFormat="true" ht="24" hidden="false" customHeight="true" outlineLevel="0" collapsed="false">
      <c r="A464" s="254"/>
      <c r="B464" s="257"/>
      <c r="C464" s="132"/>
      <c r="D464" s="78"/>
      <c r="E464" s="118"/>
      <c r="F464" s="39" t="n">
        <f aca="false">E464*D464</f>
        <v>0</v>
      </c>
    </row>
    <row r="465" s="201" customFormat="true" ht="30" hidden="false" customHeight="true" outlineLevel="0" collapsed="false">
      <c r="A465" s="254" t="s">
        <v>481</v>
      </c>
      <c r="B465" s="131" t="s">
        <v>428</v>
      </c>
      <c r="C465" s="132"/>
      <c r="D465" s="78"/>
      <c r="E465" s="118"/>
      <c r="F465" s="39" t="n">
        <f aca="false">E465*D465</f>
        <v>0</v>
      </c>
    </row>
    <row r="466" s="201" customFormat="true" ht="24" hidden="false" customHeight="true" outlineLevel="0" collapsed="false">
      <c r="A466" s="141" t="s">
        <v>482</v>
      </c>
      <c r="B466" s="202" t="s">
        <v>483</v>
      </c>
      <c r="C466" s="132" t="s">
        <v>25</v>
      </c>
      <c r="D466" s="78" t="n">
        <f aca="false">D451</f>
        <v>1</v>
      </c>
      <c r="E466" s="118"/>
      <c r="F466" s="39" t="n">
        <f aca="false">E466*D466</f>
        <v>0</v>
      </c>
    </row>
    <row r="467" s="201" customFormat="true" ht="24" hidden="false" customHeight="true" outlineLevel="0" collapsed="false">
      <c r="A467" s="141" t="s">
        <v>484</v>
      </c>
      <c r="B467" s="202" t="s">
        <v>485</v>
      </c>
      <c r="C467" s="132" t="s">
        <v>25</v>
      </c>
      <c r="D467" s="78" t="n">
        <f aca="false">D466</f>
        <v>1</v>
      </c>
      <c r="E467" s="118"/>
      <c r="F467" s="39" t="n">
        <f aca="false">E467*D467</f>
        <v>0</v>
      </c>
    </row>
    <row r="468" s="201" customFormat="true" ht="24" hidden="false" customHeight="true" outlineLevel="0" collapsed="false">
      <c r="A468" s="141" t="s">
        <v>486</v>
      </c>
      <c r="B468" s="202" t="s">
        <v>487</v>
      </c>
      <c r="C468" s="132" t="s">
        <v>25</v>
      </c>
      <c r="D468" s="78" t="n">
        <v>2</v>
      </c>
      <c r="E468" s="118"/>
      <c r="F468" s="39" t="n">
        <f aca="false">E468*D468</f>
        <v>0</v>
      </c>
    </row>
    <row r="469" s="201" customFormat="true" ht="24" hidden="false" customHeight="true" outlineLevel="0" collapsed="false">
      <c r="A469" s="254"/>
      <c r="B469" s="257"/>
      <c r="C469" s="132"/>
      <c r="D469" s="78"/>
      <c r="E469" s="118"/>
      <c r="F469" s="39" t="n">
        <f aca="false">E469*D469</f>
        <v>0</v>
      </c>
    </row>
    <row r="470" s="201" customFormat="true" ht="30" hidden="false" customHeight="true" outlineLevel="0" collapsed="false">
      <c r="A470" s="254" t="s">
        <v>488</v>
      </c>
      <c r="B470" s="131" t="s">
        <v>489</v>
      </c>
      <c r="C470" s="132" t="s">
        <v>19</v>
      </c>
      <c r="D470" s="78"/>
      <c r="E470" s="118"/>
      <c r="F470" s="39" t="n">
        <f aca="false">E470*D470</f>
        <v>0</v>
      </c>
    </row>
    <row r="471" s="201" customFormat="true" ht="24" hidden="false" customHeight="true" outlineLevel="0" collapsed="false">
      <c r="A471" s="254"/>
      <c r="B471" s="257"/>
      <c r="C471" s="132"/>
      <c r="D471" s="78"/>
      <c r="E471" s="118"/>
      <c r="F471" s="39" t="n">
        <f aca="false">E471*D471</f>
        <v>0</v>
      </c>
    </row>
    <row r="472" s="201" customFormat="true" ht="29.25" hidden="false" customHeight="true" outlineLevel="0" collapsed="false">
      <c r="A472" s="254" t="s">
        <v>490</v>
      </c>
      <c r="B472" s="131" t="s">
        <v>491</v>
      </c>
      <c r="C472" s="132"/>
      <c r="D472" s="78"/>
      <c r="E472" s="118"/>
      <c r="F472" s="39" t="n">
        <f aca="false">E472*D472</f>
        <v>0</v>
      </c>
    </row>
    <row r="473" s="201" customFormat="true" ht="24" hidden="false" customHeight="true" outlineLevel="0" collapsed="false">
      <c r="A473" s="141"/>
      <c r="B473" s="259" t="s">
        <v>492</v>
      </c>
      <c r="C473" s="132" t="s">
        <v>51</v>
      </c>
      <c r="D473" s="78" t="n">
        <v>2</v>
      </c>
      <c r="E473" s="118"/>
      <c r="F473" s="39" t="n">
        <f aca="false">E473*D473</f>
        <v>0</v>
      </c>
    </row>
    <row r="474" s="201" customFormat="true" ht="35.25" hidden="false" customHeight="true" outlineLevel="0" collapsed="false">
      <c r="A474" s="141"/>
      <c r="B474" s="259"/>
      <c r="C474" s="132"/>
      <c r="D474" s="78"/>
      <c r="E474" s="118"/>
      <c r="F474" s="39" t="n">
        <f aca="false">E474*D474</f>
        <v>0</v>
      </c>
    </row>
    <row r="475" s="201" customFormat="true" ht="29.25" hidden="false" customHeight="true" outlineLevel="0" collapsed="false">
      <c r="A475" s="187"/>
      <c r="B475" s="260" t="s">
        <v>493</v>
      </c>
      <c r="C475" s="260"/>
      <c r="D475" s="260"/>
      <c r="E475" s="260"/>
      <c r="F475" s="103" t="n">
        <f aca="false">SUM(F448:F474)</f>
        <v>0</v>
      </c>
    </row>
    <row r="476" s="249" customFormat="true" ht="24" hidden="false" customHeight="true" outlineLevel="0" collapsed="false">
      <c r="A476" s="241"/>
      <c r="B476" s="242"/>
      <c r="C476" s="243"/>
      <c r="D476" s="244"/>
      <c r="E476" s="245"/>
      <c r="F476" s="246"/>
      <c r="G476" s="247"/>
      <c r="H476" s="248"/>
    </row>
    <row r="477" s="63" customFormat="true" ht="24" hidden="false" customHeight="true" outlineLevel="0" collapsed="false">
      <c r="A477" s="64"/>
      <c r="B477" s="65"/>
      <c r="C477" s="66"/>
      <c r="D477" s="67"/>
      <c r="E477" s="65"/>
      <c r="F477" s="68"/>
    </row>
    <row r="478" s="63" customFormat="true" ht="24" hidden="false" customHeight="true" outlineLevel="0" collapsed="false">
      <c r="A478" s="195"/>
      <c r="B478" s="196"/>
      <c r="C478" s="197"/>
      <c r="D478" s="198"/>
      <c r="E478" s="73"/>
      <c r="F478" s="199"/>
    </row>
    <row r="479" customFormat="false" ht="24" hidden="false" customHeight="true" outlineLevel="0" collapsed="false">
      <c r="A479" s="261"/>
      <c r="B479" s="262" t="s">
        <v>494</v>
      </c>
      <c r="C479" s="48" t="s">
        <v>19</v>
      </c>
      <c r="D479" s="37"/>
      <c r="E479" s="118"/>
      <c r="F479" s="39"/>
      <c r="G479" s="119"/>
      <c r="H479" s="120"/>
    </row>
    <row r="480" s="42" customFormat="true" ht="24" hidden="false" customHeight="true" outlineLevel="0" collapsed="false">
      <c r="A480" s="186"/>
      <c r="B480" s="263"/>
      <c r="C480" s="48"/>
      <c r="D480" s="264"/>
      <c r="E480" s="265"/>
      <c r="F480" s="100"/>
      <c r="G480" s="40"/>
      <c r="H480" s="41"/>
    </row>
    <row r="481" s="42" customFormat="true" ht="24" hidden="false" customHeight="true" outlineLevel="0" collapsed="false">
      <c r="A481" s="59"/>
      <c r="B481" s="266" t="s">
        <v>495</v>
      </c>
      <c r="C481" s="266"/>
      <c r="D481" s="266"/>
      <c r="E481" s="266"/>
      <c r="F481" s="267" t="n">
        <f aca="false">SUM(F478:F480)</f>
        <v>0</v>
      </c>
      <c r="G481" s="40"/>
      <c r="H481" s="41"/>
    </row>
    <row r="482" s="63" customFormat="true" ht="24" hidden="false" customHeight="true" outlineLevel="0" collapsed="false">
      <c r="A482" s="268"/>
      <c r="B482" s="65"/>
      <c r="C482" s="66"/>
      <c r="D482" s="67"/>
      <c r="E482" s="65"/>
      <c r="F482" s="68"/>
    </row>
    <row r="483" s="63" customFormat="true" ht="24" hidden="false" customHeight="true" outlineLevel="0" collapsed="false">
      <c r="A483" s="64"/>
      <c r="B483" s="269"/>
      <c r="C483" s="270"/>
      <c r="D483" s="271"/>
      <c r="E483" s="269"/>
      <c r="F483" s="68"/>
    </row>
    <row r="484" s="63" customFormat="true" ht="24.95" hidden="false" customHeight="true" outlineLevel="0" collapsed="false">
      <c r="A484" s="272"/>
      <c r="B484" s="273"/>
      <c r="C484" s="274"/>
      <c r="D484" s="275"/>
      <c r="E484" s="276"/>
      <c r="F484" s="276"/>
    </row>
    <row r="485" s="63" customFormat="true" ht="24" hidden="false" customHeight="true" outlineLevel="0" collapsed="false">
      <c r="A485" s="277"/>
      <c r="B485" s="278"/>
      <c r="C485" s="151"/>
      <c r="D485" s="192"/>
      <c r="E485" s="279"/>
      <c r="F485" s="280"/>
    </row>
    <row r="486" s="63" customFormat="true" ht="24" hidden="false" customHeight="true" outlineLevel="0" collapsed="false">
      <c r="A486" s="281"/>
      <c r="B486" s="282" t="s">
        <v>496</v>
      </c>
      <c r="C486" s="283"/>
      <c r="D486" s="284"/>
      <c r="E486" s="285"/>
      <c r="F486" s="286"/>
    </row>
    <row r="487" s="63" customFormat="true" ht="24" hidden="false" customHeight="true" outlineLevel="0" collapsed="false">
      <c r="A487" s="190"/>
      <c r="B487" s="287" t="s">
        <v>497</v>
      </c>
      <c r="C487" s="288"/>
      <c r="D487" s="289"/>
      <c r="E487" s="290"/>
      <c r="F487" s="291" t="n">
        <f aca="false">F26</f>
        <v>0</v>
      </c>
    </row>
    <row r="488" s="63" customFormat="true" ht="24" hidden="false" customHeight="true" outlineLevel="0" collapsed="false">
      <c r="A488" s="190"/>
      <c r="B488" s="292" t="s">
        <v>498</v>
      </c>
      <c r="C488" s="287"/>
      <c r="D488" s="293"/>
      <c r="E488" s="290"/>
      <c r="F488" s="291" t="n">
        <f aca="false">F147</f>
        <v>0</v>
      </c>
    </row>
    <row r="489" s="63" customFormat="true" ht="24" hidden="false" customHeight="true" outlineLevel="0" collapsed="false">
      <c r="A489" s="190"/>
      <c r="B489" s="292" t="s">
        <v>298</v>
      </c>
      <c r="C489" s="287"/>
      <c r="D489" s="293"/>
      <c r="E489" s="290"/>
      <c r="F489" s="291" t="n">
        <f aca="false">F299</f>
        <v>0</v>
      </c>
    </row>
    <row r="490" s="63" customFormat="true" ht="24" hidden="false" customHeight="true" outlineLevel="0" collapsed="false">
      <c r="A490" s="190"/>
      <c r="B490" s="292" t="s">
        <v>499</v>
      </c>
      <c r="C490" s="287"/>
      <c r="D490" s="293"/>
      <c r="E490" s="290"/>
      <c r="F490" s="291" t="n">
        <f aca="false">F411</f>
        <v>0</v>
      </c>
    </row>
    <row r="491" s="63" customFormat="true" ht="24" hidden="false" customHeight="true" outlineLevel="0" collapsed="false">
      <c r="A491" s="190"/>
      <c r="B491" s="292" t="s">
        <v>500</v>
      </c>
      <c r="C491" s="287"/>
      <c r="D491" s="293"/>
      <c r="E491" s="290"/>
      <c r="F491" s="291" t="n">
        <f aca="false">F445</f>
        <v>0</v>
      </c>
    </row>
    <row r="492" s="63" customFormat="true" ht="24" hidden="false" customHeight="true" outlineLevel="0" collapsed="false">
      <c r="A492" s="190"/>
      <c r="B492" s="292" t="s">
        <v>501</v>
      </c>
      <c r="C492" s="287"/>
      <c r="D492" s="293"/>
      <c r="E492" s="290"/>
      <c r="F492" s="291" t="n">
        <f aca="false">F475</f>
        <v>0</v>
      </c>
    </row>
    <row r="493" s="63" customFormat="true" ht="24" hidden="false" customHeight="true" outlineLevel="0" collapsed="false">
      <c r="A493" s="294"/>
      <c r="B493" s="295"/>
      <c r="C493" s="296"/>
      <c r="D493" s="297"/>
      <c r="E493" s="298"/>
      <c r="F493" s="299"/>
    </row>
    <row r="494" s="63" customFormat="true" ht="24" hidden="false" customHeight="true" outlineLevel="0" collapsed="false">
      <c r="A494" s="190"/>
      <c r="B494" s="278"/>
      <c r="C494" s="151"/>
      <c r="D494" s="192"/>
      <c r="E494" s="279"/>
      <c r="F494" s="194"/>
    </row>
    <row r="495" s="304" customFormat="true" ht="30" hidden="false" customHeight="true" outlineLevel="0" collapsed="false">
      <c r="A495" s="300"/>
      <c r="B495" s="301" t="s">
        <v>502</v>
      </c>
      <c r="C495" s="302" t="s">
        <v>503</v>
      </c>
      <c r="D495" s="151"/>
      <c r="E495" s="303" t="n">
        <f aca="false">SUM(F487:F493)</f>
        <v>0</v>
      </c>
      <c r="F495" s="303"/>
    </row>
    <row r="496" s="63" customFormat="true" ht="24" hidden="false" customHeight="true" outlineLevel="0" collapsed="false">
      <c r="A496" s="190"/>
      <c r="B496" s="301" t="s">
        <v>504</v>
      </c>
      <c r="C496" s="305"/>
      <c r="D496" s="306"/>
      <c r="E496" s="307" t="n">
        <f aca="false">0.2*E495</f>
        <v>0</v>
      </c>
      <c r="F496" s="307"/>
    </row>
    <row r="497" s="304" customFormat="true" ht="30" hidden="false" customHeight="true" outlineLevel="0" collapsed="false">
      <c r="A497" s="308"/>
      <c r="B497" s="301" t="s">
        <v>505</v>
      </c>
      <c r="C497" s="302" t="s">
        <v>503</v>
      </c>
      <c r="D497" s="151"/>
      <c r="E497" s="309" t="n">
        <f aca="false">E496+E495</f>
        <v>0</v>
      </c>
      <c r="F497" s="309"/>
    </row>
    <row r="498" s="63" customFormat="true" ht="24" hidden="false" customHeight="true" outlineLevel="0" collapsed="false">
      <c r="A498" s="190"/>
      <c r="C498" s="151"/>
      <c r="D498" s="151"/>
      <c r="E498" s="279"/>
      <c r="F498" s="310"/>
    </row>
    <row r="499" s="63" customFormat="true" ht="24" hidden="false" customHeight="true" outlineLevel="0" collapsed="false">
      <c r="A499" s="190"/>
      <c r="B499" s="311" t="s">
        <v>506</v>
      </c>
      <c r="C499" s="151"/>
      <c r="D499" s="151"/>
      <c r="E499" s="279"/>
      <c r="F499" s="310"/>
    </row>
    <row r="500" s="63" customFormat="true" ht="24" hidden="false" customHeight="true" outlineLevel="0" collapsed="false">
      <c r="A500" s="190"/>
      <c r="B500" s="311"/>
      <c r="C500" s="151"/>
      <c r="D500" s="151"/>
      <c r="E500" s="279"/>
      <c r="F500" s="310"/>
    </row>
    <row r="501" s="63" customFormat="true" ht="24" hidden="false" customHeight="true" outlineLevel="0" collapsed="false">
      <c r="A501" s="312"/>
      <c r="B501" s="313"/>
      <c r="C501" s="314"/>
      <c r="D501" s="315"/>
      <c r="E501" s="316"/>
      <c r="F501" s="317"/>
    </row>
    <row r="502" s="63" customFormat="true" ht="24" hidden="false" customHeight="true" outlineLevel="0" collapsed="false">
      <c r="A502" s="312"/>
      <c r="B502" s="313"/>
      <c r="C502" s="314"/>
      <c r="D502" s="315"/>
      <c r="E502" s="316"/>
      <c r="F502" s="317"/>
    </row>
    <row r="503" s="63" customFormat="true" ht="24" hidden="false" customHeight="true" outlineLevel="0" collapsed="false">
      <c r="A503" s="190"/>
      <c r="B503" s="318"/>
      <c r="C503" s="314"/>
      <c r="D503" s="314"/>
      <c r="E503" s="316"/>
      <c r="F503" s="319"/>
    </row>
    <row r="504" s="63" customFormat="true" ht="24" hidden="false" customHeight="true" outlineLevel="0" collapsed="false">
      <c r="A504" s="190"/>
      <c r="B504" s="147"/>
      <c r="C504" s="314"/>
      <c r="D504" s="314"/>
      <c r="E504" s="316"/>
      <c r="F504" s="319"/>
    </row>
    <row r="505" s="304" customFormat="true" ht="24" hidden="false" customHeight="true" outlineLevel="0" collapsed="false">
      <c r="A505" s="308"/>
      <c r="B505" s="320"/>
      <c r="C505" s="321"/>
      <c r="D505" s="321"/>
      <c r="E505" s="322"/>
      <c r="F505" s="322"/>
      <c r="G505" s="323"/>
    </row>
    <row r="506" s="63" customFormat="true" ht="24" hidden="false" customHeight="true" outlineLevel="0" collapsed="false">
      <c r="A506" s="294"/>
      <c r="B506" s="324"/>
      <c r="C506" s="325"/>
      <c r="D506" s="325"/>
      <c r="E506" s="326"/>
      <c r="F506" s="327"/>
      <c r="G506" s="150"/>
    </row>
  </sheetData>
  <mergeCells count="25">
    <mergeCell ref="A2:F2"/>
    <mergeCell ref="B26:E26"/>
    <mergeCell ref="B32:C32"/>
    <mergeCell ref="B57:E57"/>
    <mergeCell ref="B79:E79"/>
    <mergeCell ref="B88:E88"/>
    <mergeCell ref="B118:E118"/>
    <mergeCell ref="B145:E145"/>
    <mergeCell ref="B147:E147"/>
    <mergeCell ref="B255:E255"/>
    <mergeCell ref="B280:E280"/>
    <mergeCell ref="B293:E293"/>
    <mergeCell ref="B297:E297"/>
    <mergeCell ref="B299:E299"/>
    <mergeCell ref="B303:D303"/>
    <mergeCell ref="B411:E411"/>
    <mergeCell ref="B445:E445"/>
    <mergeCell ref="B448:C448"/>
    <mergeCell ref="B457:D457"/>
    <mergeCell ref="B475:E475"/>
    <mergeCell ref="B481:E481"/>
    <mergeCell ref="E495:F495"/>
    <mergeCell ref="E496:F496"/>
    <mergeCell ref="E497:F497"/>
    <mergeCell ref="E505:F505"/>
  </mergeCells>
  <printOptions headings="false" gridLines="false" gridLinesSet="true" horizontalCentered="false" verticalCentered="false"/>
  <pageMargins left="0.590277777777778" right="0.157638888888889" top="0.39375" bottom="0.590277777777778" header="0.511811023622047" footer="0.118055555555556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Lucida Handwriting,Regular"&amp;12ADF&amp;CCentre Commercial du Château - Cognin - Tél : 04 79 69 80 09&amp;RPage &amp;P</oddFooter>
  </headerFooter>
  <rowBreaks count="11" manualBreakCount="11">
    <brk id="36" man="true" max="16383" min="0"/>
    <brk id="68" man="true" max="16383" min="0"/>
    <brk id="99" man="true" max="16383" min="0"/>
    <brk id="131" man="true" max="16383" min="0"/>
    <brk id="162" man="true" max="16383" min="0"/>
    <brk id="192" man="true" max="16383" min="0"/>
    <brk id="225" man="true" max="16383" min="0"/>
    <brk id="255" man="true" max="16383" min="0"/>
    <brk id="319" man="true" max="16383" min="0"/>
    <brk id="350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16:51Z</dcterms:created>
  <dc:creator>utilisateur</dc:creator>
  <dc:description/>
  <dc:language>en-US</dc:language>
  <cp:lastModifiedBy>Jean-Marc BREMU</cp:lastModifiedBy>
  <cp:lastPrinted>2019-01-11T14:06:49Z</cp:lastPrinted>
  <dcterms:modified xsi:type="dcterms:W3CDTF">2019-01-11T14:07:01Z</dcterms:modified>
  <cp:revision>0</cp:revision>
  <dc:subject/>
  <dc:title/>
</cp:coreProperties>
</file>